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Resumo" sheetId="1" state="visible" r:id="rId2"/>
    <sheet name="Uniformes" sheetId="2" state="hidden" r:id="rId3"/>
    <sheet name="EQUIPAMENTOS" sheetId="3" state="hidden" r:id="rId4"/>
    <sheet name="EPI" sheetId="4" state="hidden" r:id="rId5"/>
    <sheet name="FAXINEIRO" sheetId="5" state="visible" r:id="rId6"/>
    <sheet name="FAX. LAB. E SALA CLINICA VET. " sheetId="6" state="visible" r:id="rId7"/>
    <sheet name="FAXIN. BANHEIROS PAV. SALAS AUL" sheetId="7" state="visible" r:id="rId8"/>
    <sheet name="TRAB.COLETA RESIDUOS AC-FUNÇAO" sheetId="8" state="visible" r:id="rId9"/>
    <sheet name="ZELADOR" sheetId="9" state="visible" r:id="rId10"/>
    <sheet name="UNIFORME" sheetId="10" state="hidden" r:id="rId11"/>
    <sheet name="Z- EPI" sheetId="11" state="hidden" r:id="rId12"/>
    <sheet name="Z- EQUIP" sheetId="12" state="hidden" r:id="rId13"/>
    <sheet name="PORTEIRO 12X36" sheetId="13" state="visible" r:id="rId14"/>
    <sheet name="P - UNIFORME" sheetId="14" state="hidden" r:id="rId15"/>
    <sheet name="P EQUIPAMENTOS" sheetId="15" state="hidden" r:id="rId16"/>
    <sheet name="1 RESUMO 2" sheetId="16" state="hidden" r:id="rId17"/>
    <sheet name="FAXINEIRO INS PAV. AULAS" sheetId="17" state="hidden" r:id="rId18"/>
    <sheet name="TRABALHADOR AGROPEC EM GERAL" sheetId="18" state="visible" r:id="rId19"/>
    <sheet name="TRABALH. AGROP. GERAL AC FUNÇÃO" sheetId="19" state="visible" r:id="rId20"/>
    <sheet name="ALMOXARIFE" sheetId="20" state="visible" r:id="rId21"/>
    <sheet name="INFORMATIVOS" sheetId="21" state="visible" r:id="rId22"/>
  </sheets>
  <externalReferences>
    <externalReference r:id="rId2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359">
  <si>
    <t xml:space="preserve">ANEXO VIII – PLANILHA DE FORMAÇÃO DE PREÇO MÉDIO</t>
  </si>
  <si>
    <t xml:space="preserve">PLANILHA RESUMO</t>
  </si>
  <si>
    <t xml:space="preserve">POSTO</t>
  </si>
  <si>
    <t xml:space="preserve"> FAXINEIRO - 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Jornada de trabalho de 44 horas semanais, cumpridas de segunda a sexta-feira. Unaí/MG.</t>
  </si>
  <si>
    <r>
      <rPr>
        <sz val="9"/>
        <color rgb="FF000000"/>
        <rFont val="Arial Narrow"/>
        <family val="2"/>
        <charset val="1"/>
      </rPr>
      <t xml:space="preserve">Jornada de trabalho de 44 horas semanais, de segunda a sexta-feira. Unai/MG- </t>
    </r>
    <r>
      <rPr>
        <b val="true"/>
        <sz val="9"/>
        <color rgb="FF000000"/>
        <rFont val="Arial Narrow"/>
        <family val="2"/>
        <charset val="1"/>
      </rPr>
      <t xml:space="preserve">Insalubre</t>
    </r>
    <r>
      <rPr>
        <sz val="9"/>
        <color rgb="FF000000"/>
        <rFont val="Arial Narrow"/>
        <family val="2"/>
        <charset val="1"/>
      </rPr>
      <t xml:space="preserve"> Laboratórios e sala Clínica Veterinária Pav. Sala de Aulas</t>
    </r>
  </si>
  <si>
    <t xml:space="preserve">Jornada de trabalho de 44 horas semanais,  de segunda a sexta-feira. Unai/MG- Insalubre Banheiros - pavillhão de sala de aulas</t>
  </si>
  <si>
    <t xml:space="preserve">TOTAL</t>
  </si>
  <si>
    <r>
      <rPr>
        <sz val="10"/>
        <color rgb="FF000000"/>
        <rFont val="Arial Narrow"/>
        <family val="2"/>
        <charset val="1"/>
      </rPr>
      <t xml:space="preserve">TRABALHADOR SERVIÇOS RESIDUOS SOLIDOS, LIMPEZA E CONSEVAÇÃO AREAS PUBLICAS </t>
    </r>
    <r>
      <rPr>
        <u val="single"/>
        <sz val="10"/>
        <color rgb="FF000000"/>
        <rFont val="Arial Narrow"/>
        <family val="2"/>
        <charset val="1"/>
      </rPr>
      <t xml:space="preserve">COM ACÚMULO DE FUNÇÕES</t>
    </r>
  </si>
  <si>
    <t xml:space="preserve">Jornada 44 horas semanais cumpridas de segunda a sábado - com acumulo de funções</t>
  </si>
  <si>
    <t xml:space="preserve">POSTO - ZELADOR - JORNADA </t>
  </si>
  <si>
    <t xml:space="preserve">Jornada de trabalho de 44 horas semanais, cumpridas de segunda a sexta-feira</t>
  </si>
  <si>
    <t xml:space="preserve">POSTO - PORTEIRO - 12X36</t>
  </si>
  <si>
    <t xml:space="preserve">Jornada de 12x36 turno interrupto de revezamento</t>
  </si>
  <si>
    <t xml:space="preserve">TRABALHADOR AGROPECUARIO EM GERAL</t>
  </si>
  <si>
    <t xml:space="preserve">Jornada de 44 horas semanais, de segunda a sábado ( com revezamento domingos e feriados)</t>
  </si>
  <si>
    <t xml:space="preserve">TRABALHADOR AGROPECUARIO GERAL COM ACUMULO DE FUNÇÕES</t>
  </si>
  <si>
    <t xml:space="preserve">Jornada de 44 horas semanais, de segunda a sábado (revezamento domingos e feriados)</t>
  </si>
  <si>
    <t xml:space="preserve">ALMOXARIFE</t>
  </si>
  <si>
    <t xml:space="preserve">Jornada de 44 horas semanais, de segunda a sexta-feira</t>
  </si>
  <si>
    <t xml:space="preserve">13 Postos e 14 profissionais para o contrato.</t>
  </si>
  <si>
    <t xml:space="preserve">                                                                                  FAXINEIRO - JANAUBA</t>
  </si>
  <si>
    <t xml:space="preserve">UNIFORMES </t>
  </si>
  <si>
    <t xml:space="preserve">Nº </t>
  </si>
  <si>
    <t xml:space="preserve">Especificação</t>
  </si>
  <si>
    <t xml:space="preserve">Quantidade</t>
  </si>
  <si>
    <t xml:space="preserve">nº de profissionais</t>
  </si>
  <si>
    <t xml:space="preserve">Unidade</t>
  </si>
  <si>
    <t xml:space="preserve">Valor Mensal p/ 9 profissionais</t>
  </si>
  <si>
    <t xml:space="preserve">Valor unitário</t>
  </si>
  <si>
    <t xml:space="preserve">Calça com Cós de Elástico Feminina/Masculina</t>
  </si>
  <si>
    <t xml:space="preserve">Peças</t>
  </si>
  <si>
    <t xml:space="preserve">Camisa Feminina/ Masculina Manga  Curta</t>
  </si>
  <si>
    <t xml:space="preserve">Pares de Meias Feminina/Masculino</t>
  </si>
  <si>
    <t xml:space="preserve">Crachá</t>
  </si>
  <si>
    <t xml:space="preserve">Japona de Frio Feminina/Masculina</t>
  </si>
  <si>
    <t xml:space="preserve">Informações - Planilha Divisão de Planejamento</t>
  </si>
  <si>
    <t xml:space="preserve">Plejamento</t>
  </si>
  <si>
    <t xml:space="preserve">Uniforme Faxineiro:</t>
  </si>
  <si>
    <t xml:space="preserve">Custo Mensal</t>
  </si>
  <si>
    <t xml:space="preserve">EQUIPAMENTOS </t>
  </si>
  <si>
    <t xml:space="preserve">FAXINEIRO - JANAUBA</t>
  </si>
  <si>
    <t xml:space="preserve">Número</t>
  </si>
  <si>
    <t xml:space="preserve">Custo Unitário</t>
  </si>
  <si>
    <t xml:space="preserve">Mangueira de Jardin</t>
  </si>
  <si>
    <t xml:space="preserve">Relógio de Ponto</t>
  </si>
  <si>
    <t xml:space="preserve">EQUIPAMENTOS DE PROTEÇÃO INDIVIDUAL</t>
  </si>
  <si>
    <t xml:space="preserve">Valor Mensal</t>
  </si>
  <si>
    <t xml:space="preserve">Valor Unitário</t>
  </si>
  <si>
    <t xml:space="preserve">Bota de Borracha Cano Longo</t>
  </si>
  <si>
    <t xml:space="preserve">Capa de C huva</t>
  </si>
  <si>
    <t xml:space="preserve">Luvas de Proteção</t>
  </si>
  <si>
    <t xml:space="preserve">Máscára descartável</t>
  </si>
  <si>
    <t xml:space="preserve">Avental Inpermeável</t>
  </si>
  <si>
    <t xml:space="preserve">Óculos de proteção</t>
  </si>
  <si>
    <t xml:space="preserve">Protetor  Solar</t>
  </si>
  <si>
    <t xml:space="preserve">FAXINEIRO - jornada - 44 horas semanais de segunda a sexta  - feira</t>
  </si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UNAI</t>
  </si>
  <si>
    <t xml:space="preserve">C</t>
  </si>
  <si>
    <t xml:space="preserve">Ano Acordo, Convenção ou Sentença Normativa em Dissídio Coletivo:</t>
  </si>
  <si>
    <t xml:space="preserve">MG00847/2018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Serviço de Recepção 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FAXINEIRO</t>
  </si>
  <si>
    <t xml:space="preserve">Classificação Brasileira de Ocupações (CBO)</t>
  </si>
  <si>
    <t xml:space="preserve">5143-20</t>
  </si>
  <si>
    <t xml:space="preserve">Salário Normativo da Categoria Profissional:</t>
  </si>
  <si>
    <t xml:space="preserve">Categoria profissional (vinculada à execução contratual):</t>
  </si>
  <si>
    <t xml:space="preserve">Faxineiro - jornada - 44 horas semanais de segunda a sexta  - feira</t>
  </si>
  <si>
    <t xml:space="preserve"> </t>
  </si>
  <si>
    <t xml:space="preserve">Data base da categoria (dia/ mês/ ano) 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                                (CCT MG00847/2018 Clausula 3ª - 02)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ODULO 2.1 - 13º(décimo terceiro)  Salário, Férias e Adicional de Férias</t>
  </si>
  <si>
    <t xml:space="preserve">2.1</t>
  </si>
  <si>
    <t xml:space="preserve">13º (décimo terceiro) Salário, Férias e Adicional de Férias</t>
  </si>
  <si>
    <t xml:space="preserve">13º (décimo terceiro) </t>
  </si>
  <si>
    <t xml:space="preserve">Férias e Adicional de Férias   </t>
  </si>
  <si>
    <t xml:space="preserve">Sub Total</t>
  </si>
  <si>
    <t xml:space="preserve">Incidência do Submódulo 2.2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                          (Art. 22, Insiso I, da Lei nº 8.212/91, §7º Art. 195 CF/88 e Art. 22 da Lei 8.212/91)                                   </t>
  </si>
  <si>
    <t xml:space="preserve">Salário de Educação                                                           (CF. 1988 Art. 212, § 5º e Lei nº 9.424/96)</t>
  </si>
  <si>
    <t xml:space="preserve">SAT                                                                                (Decreto 3.048/99)                            </t>
  </si>
  <si>
    <t xml:space="preserve">SESC OU SESI                                                                (Artigo 3º da Lei nº 8.036/1990             </t>
  </si>
  <si>
    <t xml:space="preserve">SENAI – SENAC                                                              ( Decreto nº 2.318/1986)            </t>
  </si>
  <si>
    <t xml:space="preserve">SEBRAE                                                                         (Art. 8º Lei Nº 8.029/90 e Lei nº 8.154/90)           </t>
  </si>
  <si>
    <t xml:space="preserve">INCRA                                                                           (Lei nº 7.787/1989 e DL nº 1.146/1970)                </t>
  </si>
  <si>
    <t xml:space="preserve">H</t>
  </si>
  <si>
    <t xml:space="preserve">FGTS                                                                            (Artigo 15 Lei nº 8.030/1990 e Artigo 7º da CF/1988.)                                   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 - R$3,15X2vales dia X22 dias mês) - 6% participação do empregado sobre o salário base (CCT 2018 - Clausula 12ª</t>
  </si>
  <si>
    <t xml:space="preserve">Auxilio Alimentação (Ticket Alimentação/ Refeição) CCT MG00847/2018 -Clausula 11ª</t>
  </si>
  <si>
    <t xml:space="preserve">Programa de Assistência Familiar                     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 </t>
  </si>
  <si>
    <t xml:space="preserve">Incidência do FGTS sobre Aviso Prévio Indenizado </t>
  </si>
  <si>
    <t xml:space="preserve">Multa do FGTS e contribuição social sobre Aviso Prévio Indenizado </t>
  </si>
  <si>
    <t xml:space="preserve">Aviso Prévio Trabalhado 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                                                    </t>
  </si>
  <si>
    <t xml:space="preserve">Ausências Legais                              </t>
  </si>
  <si>
    <t xml:space="preserve">Licença Paternidade                          </t>
  </si>
  <si>
    <t xml:space="preserve">Ausência por Acidente de Trabalho                        </t>
  </si>
  <si>
    <t xml:space="preserve">Afastamento Maternidade                     </t>
  </si>
  <si>
    <t xml:space="preserve">SUBTOTAL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 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 </t>
  </si>
  <si>
    <t xml:space="preserve">Tributos</t>
  </si>
  <si>
    <t xml:space="preserve">C.1</t>
  </si>
  <si>
    <t xml:space="preserve">Tributos Federais 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 (CTM- LC nº 75 de 29/12/2017 - Artigo 132 - I - 17.05)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TOTAL = E17*E127*12</t>
  </si>
  <si>
    <t xml:space="preserve">FAXINEIRO -Lab e Sala da Clinica Vet. Pav. S/Aulas- jornada - 44 horas -Insalubre - de segunda a sexta-feira.</t>
  </si>
  <si>
    <t xml:space="preserve">Faxineiro -Lab e Sala da Clinica Vet. Pav. S/Aulas- jornada - 44 horas -Insalubre - 2ª a 6ª.</t>
  </si>
  <si>
    <r>
      <rPr>
        <i val="true"/>
        <sz val="7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7"/>
        <color rgb="FF000000"/>
        <rFont val="Arial Narrow"/>
        <family val="2"/>
        <charset val="1"/>
      </rPr>
      <t xml:space="preserve">(CCT MG00847/2018 Clausula 3ª - 02)</t>
    </r>
  </si>
  <si>
    <t xml:space="preserve">Adicional de Insalubridade (CCT MG00847/2018 Clalulsula 69ª)(Salário Mmìnimo 2018 = R$954,00 - Decreto nº 9.255/29/12/2017)</t>
  </si>
  <si>
    <r>
      <rPr>
        <sz val="7"/>
        <color rgb="FF000000"/>
        <rFont val="Arial Narrow"/>
        <family val="2"/>
        <charset val="1"/>
      </rPr>
      <t xml:space="preserve">INSS</t>
    </r>
    <r>
      <rPr>
        <i val="true"/>
        <sz val="7"/>
        <color rgb="FF000000"/>
        <rFont val="Arial Narrow"/>
        <family val="2"/>
        <charset val="1"/>
      </rPr>
      <t xml:space="preserve">                         </t>
    </r>
    <r>
      <rPr>
        <b val="true"/>
        <i val="true"/>
        <sz val="7"/>
        <color rgb="FF000000"/>
        <rFont val="Arial Narrow"/>
        <family val="2"/>
        <charset val="1"/>
      </rPr>
      <t xml:space="preserve"> (Art. 22, Insiso I, da Lei nº 8.212/91, §7º Art. 195 CF/88 e Art. 22 da Lei 8.212/91) </t>
    </r>
    <r>
      <rPr>
        <b val="true"/>
        <sz val="7"/>
        <color rgb="FF000000"/>
        <rFont val="Arial Narrow"/>
        <family val="2"/>
        <charset val="1"/>
      </rPr>
      <t xml:space="preserve">                                  </t>
    </r>
  </si>
  <si>
    <r>
      <rPr>
        <sz val="7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i val="true"/>
        <sz val="7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7"/>
        <color rgb="FF000000"/>
        <rFont val="Arial Narrow"/>
        <family val="2"/>
        <charset val="1"/>
      </rPr>
      <t xml:space="preserve">SAT                                                                              </t>
    </r>
    <r>
      <rPr>
        <i val="true"/>
        <sz val="7"/>
        <color rgb="FF000000"/>
        <rFont val="Arial Narrow"/>
        <family val="2"/>
        <charset val="1"/>
      </rPr>
      <t xml:space="preserve"> </t>
    </r>
    <r>
      <rPr>
        <b val="true"/>
        <i val="true"/>
        <sz val="7"/>
        <color rgb="FF000000"/>
        <rFont val="Arial Narrow"/>
        <family val="2"/>
        <charset val="1"/>
      </rPr>
      <t xml:space="preserve"> (Decreto 3.048/99)    </t>
    </r>
    <r>
      <rPr>
        <i val="true"/>
        <sz val="7"/>
        <color rgb="FF000000"/>
        <rFont val="Arial Narrow"/>
        <family val="2"/>
        <charset val="1"/>
      </rPr>
      <t xml:space="preserve">           </t>
    </r>
    <r>
      <rPr>
        <sz val="7"/>
        <color rgb="FF000000"/>
        <rFont val="Arial Narrow"/>
        <family val="2"/>
        <charset val="1"/>
      </rPr>
      <t xml:space="preserve">             </t>
    </r>
  </si>
  <si>
    <r>
      <rPr>
        <sz val="7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i val="true"/>
        <sz val="7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7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</t>
    </r>
    <r>
      <rPr>
        <b val="true"/>
        <i val="true"/>
        <sz val="7"/>
        <color rgb="FF000000"/>
        <rFont val="Arial Narrow"/>
        <family val="2"/>
        <charset val="1"/>
      </rPr>
      <t xml:space="preserve"> ( Decreto nº 2.318/1986)    </t>
    </r>
    <r>
      <rPr>
        <i val="true"/>
        <sz val="7"/>
        <color rgb="FF000000"/>
        <rFont val="Arial Narrow"/>
        <family val="2"/>
        <charset val="1"/>
      </rPr>
      <t xml:space="preserve">        </t>
    </r>
  </si>
  <si>
    <r>
      <rPr>
        <sz val="7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i val="true"/>
        <sz val="7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7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7"/>
        <color rgb="FF000000"/>
        <rFont val="Arial Narrow"/>
        <family val="2"/>
        <charset val="1"/>
      </rPr>
      <t xml:space="preserve"> </t>
    </r>
    <r>
      <rPr>
        <b val="true"/>
        <i val="true"/>
        <sz val="7"/>
        <color rgb="FF000000"/>
        <rFont val="Arial Narrow"/>
        <family val="2"/>
        <charset val="1"/>
      </rPr>
      <t xml:space="preserve">(Lei nº 7.787/1989 e DL nº 1.146/1970)</t>
    </r>
    <r>
      <rPr>
        <b val="true"/>
        <sz val="7"/>
        <color rgb="FF000000"/>
        <rFont val="Arial Narrow"/>
        <family val="2"/>
        <charset val="1"/>
      </rPr>
      <t xml:space="preserve"> </t>
    </r>
    <r>
      <rPr>
        <sz val="7"/>
        <color rgb="FF000000"/>
        <rFont val="Arial Narrow"/>
        <family val="2"/>
        <charset val="1"/>
      </rPr>
      <t xml:space="preserve">               </t>
    </r>
  </si>
  <si>
    <r>
      <rPr>
        <sz val="7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i val="true"/>
        <sz val="7"/>
        <color rgb="FF000000"/>
        <rFont val="Arial Narrow"/>
        <family val="2"/>
        <charset val="1"/>
      </rPr>
      <t xml:space="preserve">(Artigo 15 Lei nº 8.030/1990 e Artigo 7º da CF/1988.)    </t>
    </r>
    <r>
      <rPr>
        <sz val="7"/>
        <color rgb="FF000000"/>
        <rFont val="Arial Narrow"/>
        <family val="2"/>
        <charset val="1"/>
      </rPr>
      <t xml:space="preserve">                               </t>
    </r>
  </si>
  <si>
    <t xml:space="preserve">Transporte (  - R$3,15X2vales dia X22 dias mês) - 6% participação do empregado sobre o salário base (CCT 2018 - Clausula 12ª</t>
  </si>
  <si>
    <t xml:space="preserve">Incidência do FGTS sobre Aviso Prévio Indenizado</t>
  </si>
  <si>
    <t xml:space="preserve">Multa do FGTS e contribuição social sobre Aviso Prévio Indenizado</t>
  </si>
  <si>
    <t xml:space="preserve">Ausência por Acidente de Trabalho</t>
  </si>
  <si>
    <t xml:space="preserve">Afastamento Maternidade </t>
  </si>
  <si>
    <t xml:space="preserve">Uniformes</t>
  </si>
  <si>
    <t xml:space="preserve">Lucro</t>
  </si>
  <si>
    <t xml:space="preserve">Tributos Federais – PIS</t>
  </si>
  <si>
    <t xml:space="preserve">Tributos Municipais – ISS - CTM- LC/ nº 75 de 29/12/2017 Anexo I - 17.05)</t>
  </si>
  <si>
    <t xml:space="preserve">TOTAL = D17*D128*12</t>
  </si>
  <si>
    <t xml:space="preserve">Faxineiro -Banheiros  - jornada - 44 horas  de segunda a sexta-feira-Insalubre Salas de Aulas - Pavilhão</t>
  </si>
  <si>
    <t xml:space="preserve">Faxineiro -Banheiros  - jornada - 44 horas -Insalubre Salas de Aulas - Pavilhão</t>
  </si>
  <si>
    <t xml:space="preserve">Adicional de Insalubridade (CCT MG00547/2018 Clalulsula 69ª)(Salário Mmìnimo 2018 = R$954,00 - Decreto nº 9.255/29/12/2017)</t>
  </si>
  <si>
    <r>
      <rPr>
        <sz val="7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7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7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7"/>
        <color rgb="FF000000"/>
        <rFont val="Arial Narrow"/>
        <family val="2"/>
        <charset val="1"/>
      </rPr>
      <t xml:space="preserve"> (Art. 7º , XVII, CF/1988 e Art. 129 a 153 da CLT)</t>
    </r>
  </si>
  <si>
    <t xml:space="preserve">Aviso Prévio Indenizado</t>
  </si>
  <si>
    <t xml:space="preserve">Aviso Prévio Trabalhado</t>
  </si>
  <si>
    <t xml:space="preserve">Férias</t>
  </si>
  <si>
    <t xml:space="preserve">Ausências Legais</t>
  </si>
  <si>
    <t xml:space="preserve">Licença Paternidade</t>
  </si>
  <si>
    <t xml:space="preserve">TRABALHADOR COLETA DE RESIDUOS, LIMPEZA E CONSERVAÇÃO DE AREAS PÚBLICAS - C/ACUMULO DE FUNÇOES </t>
  </si>
  <si>
    <t xml:space="preserve">TRABALHADOR COLETA DE RESIDUOS, LIMPEZA E CONSERVAÇÃO DE AREAS PÚBLICAS </t>
  </si>
  <si>
    <t xml:space="preserve">5142-25</t>
  </si>
  <si>
    <t xml:space="preserve">TRABALHADOR COLETA DE RESIDUOS, LIMPEZA E CONSERVAÇÃO DE AREAS PÚBLICAS C/AC DE FUNÇÕES) 44 HS SEMANAIS DE SEGUNDA A SÁBADO</t>
  </si>
  <si>
    <r>
      <rPr>
        <i val="true"/>
        <sz val="7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7"/>
        <color rgb="FF000000"/>
        <rFont val="Arial Narrow"/>
        <family val="2"/>
        <charset val="1"/>
      </rPr>
      <t xml:space="preserve">(CCT MG00847/2018 Clausula 3ª - 03)</t>
    </r>
  </si>
  <si>
    <t xml:space="preserve">Adicional de Insalubridade </t>
  </si>
  <si>
    <t xml:space="preserve">Adicional por Acumulo de Funções - CCT 2018 Clausula 10ª</t>
  </si>
  <si>
    <t xml:space="preserve">DSR</t>
  </si>
  <si>
    <t xml:space="preserve">Programa de Assistência Familiar                    </t>
  </si>
  <si>
    <t xml:space="preserve">TOTAL = D17*D129*12</t>
  </si>
  <si>
    <t xml:space="preserve">ZELADOR - 44 HS semanais de segunda a sexta feira</t>
  </si>
  <si>
    <t xml:space="preserve">ZELADOR</t>
  </si>
  <si>
    <t xml:space="preserve">5141-20</t>
  </si>
  <si>
    <t xml:space="preserve">ZELADOR - 44 HS SEMANAIS DE SEGUNDA A SEXTA FEIRA</t>
  </si>
  <si>
    <r>
      <rPr>
        <i val="true"/>
        <sz val="7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7"/>
        <color rgb="FF000000"/>
        <rFont val="Arial Narrow"/>
        <family val="2"/>
        <charset val="1"/>
      </rPr>
      <t xml:space="preserve">(CCT MG001202/2018 Clausula 3ª - 22)</t>
    </r>
  </si>
  <si>
    <t xml:space="preserve">UNIFORME</t>
  </si>
  <si>
    <t xml:space="preserve">                                                                                  ZELADOR - JANAUBA</t>
  </si>
  <si>
    <t xml:space="preserve">Valor Mensal p/ 1 profissional</t>
  </si>
  <si>
    <t xml:space="preserve">Calça com Cós de Elástico </t>
  </si>
  <si>
    <t xml:space="preserve">Camisa Manga  Curta</t>
  </si>
  <si>
    <t xml:space="preserve">Japona de Frio </t>
  </si>
  <si>
    <t xml:space="preserve">E P I -EQUIPAMENTOS DE PROTEÇÃO INDIVIDUAL</t>
  </si>
  <si>
    <t xml:space="preserve">Peça</t>
  </si>
  <si>
    <t xml:space="preserve">EQUIPAMENTOS - ZELADOR - JANAUBA</t>
  </si>
  <si>
    <t xml:space="preserve">Carrinho de Mão</t>
  </si>
  <si>
    <t xml:space="preserve">Enxada</t>
  </si>
  <si>
    <t xml:space="preserve">Jogo de chave de Fendas e Philips</t>
  </si>
  <si>
    <t xml:space="preserve">Escada</t>
  </si>
  <si>
    <t xml:space="preserve">Facão</t>
  </si>
  <si>
    <t xml:space="preserve">Foice</t>
  </si>
  <si>
    <t xml:space="preserve">Furadeira</t>
  </si>
  <si>
    <t xml:space="preserve">Mangueira de Jardim 100 mts</t>
  </si>
  <si>
    <t xml:space="preserve">Lima Chata</t>
  </si>
  <si>
    <t xml:space="preserve">Martelo</t>
  </si>
  <si>
    <t xml:space="preserve">Tesoura de Poda</t>
  </si>
  <si>
    <t xml:space="preserve">Vassoura da Jardinagem</t>
  </si>
  <si>
    <t xml:space="preserve">Celular</t>
  </si>
  <si>
    <t xml:space="preserve">Plano Controle</t>
  </si>
  <si>
    <t xml:space="preserve">Relógio de Ponto biométrico</t>
  </si>
  <si>
    <r>
      <rPr>
        <b val="true"/>
        <sz val="7"/>
        <color rgb="FF000000"/>
        <rFont val="Arial Narrow"/>
        <family val="2"/>
        <charset val="1"/>
      </rPr>
      <t xml:space="preserve">PORTEIRO 12X36 - Turno </t>
    </r>
    <r>
      <rPr>
        <b val="true"/>
        <i val="true"/>
        <u val="single"/>
        <sz val="7"/>
        <color rgb="FF000000"/>
        <rFont val="Arial Narrow"/>
        <family val="2"/>
        <charset val="1"/>
      </rPr>
      <t xml:space="preserve">Ininterrupto</t>
    </r>
    <r>
      <rPr>
        <b val="true"/>
        <sz val="7"/>
        <color rgb="FF000000"/>
        <rFont val="Arial Narrow"/>
        <family val="2"/>
        <charset val="1"/>
      </rPr>
      <t xml:space="preserve"> de Revezamento</t>
    </r>
  </si>
  <si>
    <t xml:space="preserve">PORTEIRO</t>
  </si>
  <si>
    <t xml:space="preserve">5174-10</t>
  </si>
  <si>
    <r>
      <rPr>
        <b val="true"/>
        <sz val="7"/>
        <color rgb="FF000000"/>
        <rFont val="Arial Narrow"/>
        <family val="2"/>
        <charset val="1"/>
      </rPr>
      <t xml:space="preserve">PORTEIRO 12X36 - Turno </t>
    </r>
    <r>
      <rPr>
        <b val="true"/>
        <i val="true"/>
        <u val="single"/>
        <sz val="7"/>
        <color rgb="FF000000"/>
        <rFont val="Arial Narrow"/>
        <family val="2"/>
        <charset val="1"/>
      </rPr>
      <t xml:space="preserve">Ininterrupto</t>
    </r>
    <r>
      <rPr>
        <sz val="7"/>
        <color rgb="FF000000"/>
        <rFont val="Arial Narrow"/>
        <family val="2"/>
        <charset val="1"/>
      </rPr>
      <t xml:space="preserve"> </t>
    </r>
    <r>
      <rPr>
        <b val="true"/>
        <sz val="7"/>
        <color rgb="FF000000"/>
        <rFont val="Arial Narrow"/>
        <family val="2"/>
        <charset val="1"/>
      </rPr>
      <t xml:space="preserve">de Revezamento</t>
    </r>
  </si>
  <si>
    <t xml:space="preserve">Transporte (  - R$3,15X2vales dia X15 dias mês) - 6% participação do empregado sobre o salário base (CCT 2018 - Clausula 12ª</t>
  </si>
  <si>
    <t xml:space="preserve">Transporte - Ajuda de custo domingos e feriados (para o mês todo,  o proporcional a 12X36)</t>
  </si>
  <si>
    <t xml:space="preserve">Intervalo para Almoço ou Alimentação (CCT 2018 Cláusula 33ª §1º,2º,3º e 6º)</t>
  </si>
  <si>
    <t xml:space="preserve">TOTAL = D19*D129*12</t>
  </si>
  <si>
    <t xml:space="preserve">Total do Posto ( 02 profissionais)</t>
  </si>
  <si>
    <t xml:space="preserve">                                                                                  PORTEIRO - JANAUBA</t>
  </si>
  <si>
    <t xml:space="preserve">Por empregado</t>
  </si>
  <si>
    <t xml:space="preserve">Valor Mensal p/ 2 profissional</t>
  </si>
  <si>
    <t xml:space="preserve">Sapato social</t>
  </si>
  <si>
    <t xml:space="preserve">Camisa social manga curta</t>
  </si>
  <si>
    <t xml:space="preserve">Pares de Meias </t>
  </si>
  <si>
    <t xml:space="preserve">Par</t>
  </si>
  <si>
    <t xml:space="preserve">Japona de frio</t>
  </si>
  <si>
    <t xml:space="preserve">Calça social</t>
  </si>
  <si>
    <t xml:space="preserve">Cracha</t>
  </si>
  <si>
    <t xml:space="preserve">Cinto social</t>
  </si>
  <si>
    <t xml:space="preserve">Custo Mensal Posto</t>
  </si>
  <si>
    <t xml:space="preserve">Plano</t>
  </si>
  <si>
    <t xml:space="preserve">Total de profissionais a contrarar </t>
  </si>
  <si>
    <t xml:space="preserve">LOCAL</t>
  </si>
  <si>
    <t xml:space="preserve">Qtd.</t>
  </si>
  <si>
    <t xml:space="preserve">UFVJM - JANAUBA </t>
  </si>
  <si>
    <t xml:space="preserve">12 horas noturnas, de segunda-feira a domingo, envolvendo 2 (dois) vigilantes armados por posto, em turno de 12(doze) x 36 (trinta e seis) horas, no horário de 18:00 às 06:00 horas.</t>
  </si>
  <si>
    <t xml:space="preserve">12 horas diurnas, de segunda-feira a domingo, envolvendo 2 (dois) vigilantes armados por posto, em turno de 12(doze) x 36 (trinta e seis) horas, no horário de 06:00 às 18:00 horas.</t>
  </si>
  <si>
    <t xml:space="preserve">Total de Postos: 11 - total de profissionais =12</t>
  </si>
  <si>
    <t xml:space="preserve">JANAUBA</t>
  </si>
  <si>
    <t xml:space="preserve">MG001202/2018</t>
  </si>
  <si>
    <t xml:space="preserve">Faxineiro -Banheiros - jornada - 44 horas -Insalubre Salas de Aulas - Pavilhão</t>
  </si>
  <si>
    <r>
      <rPr>
        <i val="true"/>
        <sz val="11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11"/>
        <color rgb="FF000000"/>
        <rFont val="Arial Narrow"/>
        <family val="2"/>
        <charset val="1"/>
      </rPr>
      <t xml:space="preserve">(CCT MG001202/2018 Clausula 3ª - 02)</t>
    </r>
  </si>
  <si>
    <t xml:space="preserve">Adicional de Insalubridade (sobre o valor do Salario Minimo = R$954,00</t>
  </si>
  <si>
    <r>
      <rPr>
        <sz val="12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12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11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11"/>
        <color rgb="FF000000"/>
        <rFont val="Arial Narrow"/>
        <family val="2"/>
        <charset val="1"/>
      </rPr>
      <t xml:space="preserve"> (Art. 7º , XVII, CF/1988 e Art. 129 a 153 da CLT)</t>
    </r>
  </si>
  <si>
    <t xml:space="preserve">ok</t>
  </si>
  <si>
    <r>
      <rPr>
        <sz val="10"/>
        <color rgb="FF000000"/>
        <rFont val="Arial Narrow"/>
        <family val="2"/>
        <charset val="1"/>
      </rPr>
      <t xml:space="preserve">INSS</t>
    </r>
    <r>
      <rPr>
        <i val="true"/>
        <sz val="10"/>
        <color rgb="FF000000"/>
        <rFont val="Arial Narrow"/>
        <family val="2"/>
        <charset val="1"/>
      </rPr>
      <t xml:space="preserve">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. 22, Insiso I, da Lei nº 8.212/91, §7º Art. 195 CF/88 e Art. 22 da Lei 8.212/91) </t>
    </r>
    <r>
      <rPr>
        <b val="true"/>
        <sz val="10"/>
        <color rgb="FF000000"/>
        <rFont val="Arial Narrow"/>
        <family val="2"/>
        <charset val="1"/>
      </rPr>
      <t xml:space="preserve">                                  </t>
    </r>
  </si>
  <si>
    <r>
      <rPr>
        <sz val="10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10"/>
        <color rgb="FF000000"/>
        <rFont val="Arial Narrow"/>
        <family val="2"/>
        <charset val="1"/>
      </rPr>
      <t xml:space="preserve">SAT                                                                              </t>
    </r>
    <r>
      <rPr>
        <i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 (Decreto 3.048/99)    </t>
    </r>
    <r>
      <rPr>
        <i val="true"/>
        <sz val="10"/>
        <color rgb="FF000000"/>
        <rFont val="Arial Narrow"/>
        <family val="2"/>
        <charset val="1"/>
      </rPr>
      <t xml:space="preserve">           </t>
    </r>
    <r>
      <rPr>
        <sz val="10"/>
        <color rgb="FF000000"/>
        <rFont val="Arial Narrow"/>
        <family val="2"/>
        <charset val="1"/>
      </rPr>
      <t xml:space="preserve">             </t>
    </r>
  </si>
  <si>
    <r>
      <rPr>
        <sz val="10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10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 ( Decreto nº 2.318/1986)    </t>
    </r>
    <r>
      <rPr>
        <i val="true"/>
        <sz val="10"/>
        <color rgb="FF000000"/>
        <rFont val="Arial Narrow"/>
        <family val="2"/>
        <charset val="1"/>
      </rPr>
      <t xml:space="preserve">        </t>
    </r>
  </si>
  <si>
    <r>
      <rPr>
        <sz val="10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10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b val="true"/>
        <i val="true"/>
        <sz val="10"/>
        <color rgb="FF000000"/>
        <rFont val="Arial Narrow"/>
        <family val="2"/>
        <charset val="1"/>
      </rPr>
      <t xml:space="preserve">(Lei nº 7.787/1989 e DL nº 1.146/1970)</t>
    </r>
    <r>
      <rPr>
        <b val="true"/>
        <sz val="10"/>
        <color rgb="FF000000"/>
        <rFont val="Arial Narrow"/>
        <family val="2"/>
        <charset val="1"/>
      </rPr>
      <t xml:space="preserve"> </t>
    </r>
    <r>
      <rPr>
        <sz val="10"/>
        <color rgb="FF000000"/>
        <rFont val="Arial Narrow"/>
        <family val="2"/>
        <charset val="1"/>
      </rPr>
      <t xml:space="preserve">               </t>
    </r>
  </si>
  <si>
    <r>
      <rPr>
        <sz val="10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(Artigo 15 Lei nº 8.030/1990 e Artigo 7º da CF/1988.)    </t>
    </r>
    <r>
      <rPr>
        <sz val="10"/>
        <color rgb="FF000000"/>
        <rFont val="Arial Narrow"/>
        <family val="2"/>
        <charset val="1"/>
      </rPr>
      <t xml:space="preserve">                               </t>
    </r>
  </si>
  <si>
    <t xml:space="preserve">Transporte (  - R$3,25X2vales dia X22 dias mês) - 6% participação do empregado sobre o salário base (CCT 2018 - Clausula 14ª</t>
  </si>
  <si>
    <t xml:space="preserve">Auxilio Alimentação (Ticket Alimentação/ Refeição) CCT MG001202/2018 -Clausula 13ª</t>
  </si>
  <si>
    <t xml:space="preserve">Programa de Assistência Familiar                     ( PAF) CCT MG001202/2018 - Clausula 15ª</t>
  </si>
  <si>
    <t xml:space="preserve">Tributos Municipais – ISS</t>
  </si>
  <si>
    <t xml:space="preserve">TOTAL = E17*E128*12</t>
  </si>
  <si>
    <t xml:space="preserve">TRABALHADOR AGROPECUARIO EM GERAL - 44 hs semanais de seguna a sábado (revezamento domingos e feriados)</t>
  </si>
  <si>
    <t xml:space="preserve">6210-05</t>
  </si>
  <si>
    <r>
      <rPr>
        <i val="true"/>
        <sz val="8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8"/>
        <color rgb="FF000000"/>
        <rFont val="Arial Narrow"/>
        <family val="2"/>
        <charset val="1"/>
      </rPr>
      <t xml:space="preserve">(CCT MG001202/2018 Clausula 3ª - 22)</t>
    </r>
  </si>
  <si>
    <r>
      <rPr>
        <sz val="8"/>
        <color rgb="FF000000"/>
        <rFont val="Arial Narrow"/>
        <family val="2"/>
        <charset val="1"/>
      </rPr>
      <t xml:space="preserve">13º (décimo terceiro) Salário </t>
    </r>
    <r>
      <rPr>
        <b val="true"/>
        <i val="true"/>
        <sz val="8"/>
        <color rgb="FF000000"/>
        <rFont val="Arial Narrow"/>
        <family val="2"/>
        <charset val="1"/>
      </rPr>
      <t xml:space="preserve"> (Art. 7º VIII - CF, Leis nº 4.090/62, 4.749/65 e Dec. Nº 57.155/65)</t>
    </r>
  </si>
  <si>
    <r>
      <rPr>
        <sz val="8"/>
        <color rgb="FF000000"/>
        <rFont val="Arial Narrow"/>
        <family val="2"/>
        <charset val="1"/>
      </rPr>
      <t xml:space="preserve">Férias e Adicional de Férias    </t>
    </r>
    <r>
      <rPr>
        <b val="true"/>
        <i val="true"/>
        <sz val="8"/>
        <color rgb="FF000000"/>
        <rFont val="Arial Narrow"/>
        <family val="2"/>
        <charset val="1"/>
      </rPr>
      <t xml:space="preserve"> (Art. 7º , XVII, CF/1988 e Art. 129 a 153 da CLT)</t>
    </r>
  </si>
  <si>
    <r>
      <rPr>
        <sz val="8"/>
        <color rgb="FF000000"/>
        <rFont val="Arial Narrow"/>
        <family val="2"/>
        <charset val="1"/>
      </rPr>
      <t xml:space="preserve">INSS</t>
    </r>
    <r>
      <rPr>
        <i val="true"/>
        <sz val="8"/>
        <color rgb="FF000000"/>
        <rFont val="Arial Narrow"/>
        <family val="2"/>
        <charset val="1"/>
      </rPr>
      <t xml:space="preserve">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. 22, Insiso I, da Lei nº 8.212/91, §7º Art. 195 CF/88 e Art. 22 da Lei 8.212/91) </t>
    </r>
    <r>
      <rPr>
        <b val="true"/>
        <sz val="8"/>
        <color rgb="FF000000"/>
        <rFont val="Arial Narrow"/>
        <family val="2"/>
        <charset val="1"/>
      </rPr>
      <t xml:space="preserve">                                  </t>
    </r>
  </si>
  <si>
    <r>
      <rPr>
        <sz val="8"/>
        <color rgb="FF000000"/>
        <rFont val="Arial Narrow"/>
        <family val="2"/>
        <charset val="1"/>
      </rPr>
      <t xml:space="preserve">Salário de Educação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 (CF. 1988 Art. 212, § 5º e Lei nº 9.424/96)</t>
    </r>
  </si>
  <si>
    <r>
      <rPr>
        <sz val="8"/>
        <color rgb="FF000000"/>
        <rFont val="Arial Narrow"/>
        <family val="2"/>
        <charset val="1"/>
      </rPr>
      <t xml:space="preserve">SAT                                                                              </t>
    </r>
    <r>
      <rPr>
        <i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 (Decreto 3.048/99)    </t>
    </r>
    <r>
      <rPr>
        <i val="true"/>
        <sz val="8"/>
        <color rgb="FF000000"/>
        <rFont val="Arial Narrow"/>
        <family val="2"/>
        <charset val="1"/>
      </rPr>
      <t xml:space="preserve">           </t>
    </r>
    <r>
      <rPr>
        <sz val="8"/>
        <color rgb="FF000000"/>
        <rFont val="Arial Narrow"/>
        <family val="2"/>
        <charset val="1"/>
      </rPr>
      <t xml:space="preserve">             </t>
    </r>
  </si>
  <si>
    <r>
      <rPr>
        <sz val="8"/>
        <color rgb="FF000000"/>
        <rFont val="Arial Narrow"/>
        <family val="2"/>
        <charset val="1"/>
      </rPr>
      <t xml:space="preserve">SESC OU SESI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igo 3º da Lei nº 8.036/1990             </t>
    </r>
  </si>
  <si>
    <r>
      <rPr>
        <sz val="8"/>
        <color rgb="FF000000"/>
        <rFont val="Arial Narrow"/>
        <family val="2"/>
        <charset val="1"/>
      </rPr>
      <t xml:space="preserve">SENAI – SENAC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 ( Decreto nº 2.318/1986)    </t>
    </r>
    <r>
      <rPr>
        <i val="true"/>
        <sz val="8"/>
        <color rgb="FF000000"/>
        <rFont val="Arial Narrow"/>
        <family val="2"/>
        <charset val="1"/>
      </rPr>
      <t xml:space="preserve">        </t>
    </r>
  </si>
  <si>
    <r>
      <rPr>
        <sz val="8"/>
        <color rgb="FF000000"/>
        <rFont val="Arial Narrow"/>
        <family val="2"/>
        <charset val="1"/>
      </rPr>
      <t xml:space="preserve">SEBRAE         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 (Art. 8º Lei Nº 8.029/90 e Lei nº 8.154/90)           </t>
    </r>
  </si>
  <si>
    <r>
      <rPr>
        <sz val="8"/>
        <color rgb="FF000000"/>
        <rFont val="Arial Narrow"/>
        <family val="2"/>
        <charset val="1"/>
      </rPr>
      <t xml:space="preserve">INCRA                                                                          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b val="true"/>
        <i val="true"/>
        <sz val="8"/>
        <color rgb="FF000000"/>
        <rFont val="Arial Narrow"/>
        <family val="2"/>
        <charset val="1"/>
      </rPr>
      <t xml:space="preserve">(Lei nº 7.787/1989 e DL nº 1.146/1970)</t>
    </r>
    <r>
      <rPr>
        <b val="true"/>
        <sz val="8"/>
        <color rgb="FF000000"/>
        <rFont val="Arial Narrow"/>
        <family val="2"/>
        <charset val="1"/>
      </rPr>
      <t xml:space="preserve"> </t>
    </r>
    <r>
      <rPr>
        <sz val="8"/>
        <color rgb="FF000000"/>
        <rFont val="Arial Narrow"/>
        <family val="2"/>
        <charset val="1"/>
      </rPr>
      <t xml:space="preserve">               </t>
    </r>
  </si>
  <si>
    <r>
      <rPr>
        <sz val="8"/>
        <color rgb="FF000000"/>
        <rFont val="Arial Narrow"/>
        <family val="2"/>
        <charset val="1"/>
      </rPr>
      <t xml:space="preserve">FGTS                                                                            </t>
    </r>
    <r>
      <rPr>
        <b val="true"/>
        <i val="true"/>
        <sz val="8"/>
        <color rgb="FF000000"/>
        <rFont val="Arial Narrow"/>
        <family val="2"/>
        <charset val="1"/>
      </rPr>
      <t xml:space="preserve">(Artigo 15 Lei nº 8.030/1990 e Artigo 7º da CF/1988.)    </t>
    </r>
    <r>
      <rPr>
        <sz val="8"/>
        <color rgb="FF000000"/>
        <rFont val="Arial Narrow"/>
        <family val="2"/>
        <charset val="1"/>
      </rPr>
      <t xml:space="preserve">                               </t>
    </r>
  </si>
  <si>
    <t xml:space="preserve">Transporte (  - R$3,15X2vales dia X22 dias mês) - 6% participação do empregado sobre o salário base (CCT 2018 - Clausula 14ª</t>
  </si>
  <si>
    <t xml:space="preserve">c</t>
  </si>
  <si>
    <t xml:space="preserve">Ajuda de Custos transporte domingos e feriados</t>
  </si>
  <si>
    <t xml:space="preserve">TRAB. AGROPEC. GERAL - AC. DE FUNÇÕES - 44 hs semanais de seguna a sábado (revezamento domingos e feriados)</t>
  </si>
  <si>
    <t xml:space="preserve">TRABALHADOR AGROPECUARIO EM GERAL </t>
  </si>
  <si>
    <r>
      <rPr>
        <i val="true"/>
        <sz val="8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8"/>
        <color rgb="FF000000"/>
        <rFont val="Arial Narrow"/>
        <family val="2"/>
        <charset val="1"/>
      </rPr>
      <t xml:space="preserve">(CCT MG00847/2018 Clausula 3ª - 03)</t>
    </r>
  </si>
  <si>
    <t xml:space="preserve">Auxilio Alimentação (Ticket Alimentação/ Refeição) CCT MG001202/2018 -Clausula 11ª</t>
  </si>
  <si>
    <t xml:space="preserve">ALMOXARIFE 44 hs semanais de segunda a sexta feira</t>
  </si>
  <si>
    <t xml:space="preserve">4141-05</t>
  </si>
  <si>
    <r>
      <rPr>
        <i val="true"/>
        <sz val="8"/>
        <color rgb="FF000000"/>
        <rFont val="Arial Narrow"/>
        <family val="2"/>
        <charset val="1"/>
      </rPr>
      <t xml:space="preserve">Salário Base </t>
    </r>
    <r>
      <rPr>
        <b val="true"/>
        <i val="true"/>
        <sz val="8"/>
        <color rgb="FF000000"/>
        <rFont val="Arial Narrow"/>
        <family val="2"/>
        <charset val="1"/>
      </rPr>
      <t xml:space="preserve">(CCT MG001202/2018 Clausula 3ª - 17)</t>
    </r>
  </si>
  <si>
    <t xml:space="preserve">Transporte (  - R$3,15X2vales dia X22 dias mês) - 6% participação do empregado sobre o salário base (CCT 2018 - Clausula 11ª</t>
  </si>
  <si>
    <t xml:space="preserve">                                                          ANEXO AS PLANILHAS DE CUSTOS E FORMAÇÃO DE PREÇOS </t>
  </si>
  <si>
    <t xml:space="preserve">UNAI - MINAS GERAIS</t>
  </si>
  <si>
    <t xml:space="preserve">Licitar 13 Postos - contratar 14 profissionais</t>
  </si>
  <si>
    <t xml:space="preserve">Informações Adicionais:</t>
  </si>
  <si>
    <t xml:space="preserve">Com ajustes após publicação da Lei n° 13.467, de 2017. (referente a rubrica Intervalo Intra jornada e a Súmula 444 TST e reflexos)</t>
  </si>
  <si>
    <t xml:space="preserve">Vale Transporte: tarifa R$ 3,15 (Conforme Contrato de Concessão nº 01/2016 - Cláusula Sexta - 61-611-62 - </t>
  </si>
  <si>
    <t xml:space="preserve">Lei nº 2.953, de 05/01/2015)</t>
  </si>
  <si>
    <t xml:space="preserve">PAF- na Clausula 56ª letra "b" da CCT - MG 00847/2018 verifica a referencia ao comprovante de pagamento do PAF , porém não identificado o valor.</t>
  </si>
  <si>
    <t xml:space="preserve">As informações referentes ao Modulo 5 - Inumos Divsersos foram extraídas conforme os valores das médias constantes da Planilha apresentada pela Divisão de Planejamento.</t>
  </si>
  <si>
    <t xml:space="preserve">O Percentual de 3% para os Custos Indiretos considera-se o disposto no Caderno Técnico de Limpeza de Minas Gerais - Ministério do Planejamento e Gestao - 2017 - Módulo 06 página 21.</t>
  </si>
  <si>
    <t xml:space="preserve">O Percentual de 6,79% para os Custos Indiretos considera-se o disposto no Caderno Técnico de Limpeza de Minas Gerais - Ministério do Planejamento e Gestao - 2017 - Módulo 06 página 21.</t>
  </si>
  <si>
    <t xml:space="preserve">PIS e COFINS -  Leis 10.637/2002- 10.833/2003 conforme o Manual. </t>
  </si>
  <si>
    <t xml:space="preserve">Não foi ferificado o Termo de Referência para a elaboração destas Planilhas.</t>
  </si>
  <si>
    <t xml:space="preserve">Manual de Elaboração e Preenchimento de Planilhas de Custos e Formação de Preços - UFVJM</t>
  </si>
  <si>
    <t xml:space="preserve">Manual de Orientação para Preenchimento da Planilha de Formação de Custos - 2011 - Ministério de Planejamento e Gestao</t>
  </si>
  <si>
    <t xml:space="preserve">ENAP - Atualizda - Elaboração de Planilha de Formação de Custos - 2018</t>
  </si>
  <si>
    <t xml:space="preserve">Terezinha Martins da Rocha</t>
  </si>
  <si>
    <t xml:space="preserve">CRC MG – 51.494 – Contadora - SIAPE – 22 520 23 – Proad</t>
  </si>
  <si>
    <t xml:space="preserve">Universidade Federal dos Vales do Jequitinhonha e Mucuri – UFVJM</t>
  </si>
  <si>
    <t xml:space="preserve">Divisão de Contrato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$-416]\ #,##0.00;[RED]\-[$R$-416]\ #,##0.00"/>
    <numFmt numFmtId="166" formatCode="General"/>
    <numFmt numFmtId="167" formatCode="0.00"/>
    <numFmt numFmtId="168" formatCode="_-* #,##0.00_-;\-* #,##0.00_-;_-* \-??_-;_-@_-"/>
    <numFmt numFmtId="169" formatCode="&quot;R$ &quot;#,##0.00"/>
    <numFmt numFmtId="170" formatCode="&quot;R$ &quot;#,##0.00;[RED]&quot;-R$ &quot;#,##0.00"/>
    <numFmt numFmtId="171" formatCode="mm/dd/yyyy"/>
    <numFmt numFmtId="172" formatCode="0%"/>
    <numFmt numFmtId="173" formatCode="0.00%"/>
    <numFmt numFmtId="174" formatCode="0.000%"/>
    <numFmt numFmtId="175" formatCode="0.0000"/>
    <numFmt numFmtId="176" formatCode="_-[$R$-416]\ * #,##0.00_-;\-[$R$-416]\ * #,##0.00_-;_-[$R$-416]\ * \-??_-;_-@_-"/>
  </numFmts>
  <fonts count="65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b val="true"/>
      <sz val="8"/>
      <color rgb="FF000000"/>
      <name val="Arial Narrow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9"/>
      <color rgb="FF000000"/>
      <name val="Arial Narrow"/>
      <family val="2"/>
      <charset val="1"/>
    </font>
    <font>
      <sz val="8"/>
      <color rgb="FF000000"/>
      <name val="Arial"/>
      <family val="2"/>
      <charset val="1"/>
    </font>
    <font>
      <u val="single"/>
      <sz val="10"/>
      <color rgb="FF000000"/>
      <name val="Arial Narrow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name val="Calibri"/>
      <family val="2"/>
      <charset val="1"/>
    </font>
    <font>
      <sz val="8"/>
      <color rgb="FF000000"/>
      <name val="Calibri"/>
      <family val="2"/>
      <charset val="1"/>
    </font>
    <font>
      <sz val="7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9"/>
      <name val="Calibri"/>
      <family val="2"/>
      <charset val="1"/>
    </font>
    <font>
      <sz val="7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color rgb="FF000000"/>
      <name val="Arial Narrow,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7"/>
      <color rgb="FF000000"/>
      <name val="Times New Roman"/>
      <family val="1"/>
      <charset val="1"/>
    </font>
    <font>
      <sz val="7"/>
      <color rgb="FF000000"/>
      <name val="Arial"/>
      <family val="2"/>
      <charset val="1"/>
    </font>
    <font>
      <b val="true"/>
      <sz val="7"/>
      <color rgb="FF000000"/>
      <name val="Calibri"/>
      <family val="2"/>
      <charset val="1"/>
    </font>
    <font>
      <b val="true"/>
      <sz val="7"/>
      <color rgb="FF000000"/>
      <name val="Arial Narrow"/>
      <family val="2"/>
      <charset val="1"/>
    </font>
    <font>
      <sz val="7"/>
      <color rgb="FF000000"/>
      <name val="Arial Narrow"/>
      <family val="2"/>
      <charset val="1"/>
    </font>
    <font>
      <i val="true"/>
      <sz val="7"/>
      <color rgb="FF000000"/>
      <name val="Arial Narrow"/>
      <family val="2"/>
      <charset val="1"/>
    </font>
    <font>
      <b val="true"/>
      <i val="true"/>
      <sz val="7"/>
      <color rgb="FF000000"/>
      <name val="Arial Narrow"/>
      <family val="2"/>
      <charset val="1"/>
    </font>
    <font>
      <sz val="7"/>
      <color rgb="FF000000"/>
      <name val="Arial Narrow,"/>
      <family val="2"/>
      <charset val="1"/>
    </font>
    <font>
      <i val="true"/>
      <sz val="8"/>
      <color rgb="FF000000"/>
      <name val="Calibri"/>
      <family val="2"/>
      <charset val="1"/>
    </font>
    <font>
      <i val="true"/>
      <sz val="8"/>
      <color rgb="FF000000"/>
      <name val="Times New Roman"/>
      <family val="1"/>
      <charset val="1"/>
    </font>
    <font>
      <b val="true"/>
      <i val="true"/>
      <sz val="8"/>
      <color rgb="FF000000"/>
      <name val="Calibri"/>
      <family val="2"/>
      <charset val="1"/>
    </font>
    <font>
      <sz val="7"/>
      <color rgb="FF000000"/>
      <name val="Times New Roman"/>
      <family val="1"/>
      <charset val="1"/>
    </font>
    <font>
      <i val="true"/>
      <sz val="7"/>
      <color rgb="FF000000"/>
      <name val="Calibri"/>
      <family val="2"/>
      <charset val="1"/>
    </font>
    <font>
      <i val="true"/>
      <sz val="7"/>
      <color rgb="FF000000"/>
      <name val="Times New Roman"/>
      <family val="1"/>
      <charset val="1"/>
    </font>
    <font>
      <b val="true"/>
      <i val="true"/>
      <sz val="7"/>
      <color rgb="FF000000"/>
      <name val="Calibri"/>
      <family val="2"/>
      <charset val="1"/>
    </font>
    <font>
      <b val="true"/>
      <sz val="7"/>
      <name val="Calibri"/>
      <family val="2"/>
      <charset val="1"/>
    </font>
    <font>
      <sz val="8"/>
      <name val="Calibri"/>
      <family val="2"/>
      <charset val="1"/>
    </font>
    <font>
      <b val="true"/>
      <i val="true"/>
      <u val="single"/>
      <sz val="7"/>
      <color rgb="FF000000"/>
      <name val="Arial Narrow"/>
      <family val="2"/>
      <charset val="1"/>
    </font>
    <font>
      <sz val="9"/>
      <color rgb="FF000000"/>
      <name val="Verdana"/>
      <family val="2"/>
      <charset val="1"/>
    </font>
    <font>
      <sz val="7"/>
      <color rgb="FF000000"/>
      <name val="Verdana"/>
      <family val="2"/>
      <charset val="1"/>
    </font>
    <font>
      <b val="true"/>
      <sz val="8"/>
      <color rgb="FF000000"/>
      <name val="Verdana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i val="true"/>
      <sz val="11"/>
      <color rgb="FF000000"/>
      <name val="Arial Narrow"/>
      <family val="2"/>
      <charset val="1"/>
    </font>
    <font>
      <b val="true"/>
      <i val="true"/>
      <sz val="11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i val="true"/>
      <sz val="12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i val="true"/>
      <sz val="10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 Narrow,"/>
      <family val="2"/>
      <charset val="1"/>
    </font>
    <font>
      <i val="true"/>
      <sz val="8"/>
      <color rgb="FF000000"/>
      <name val="Arial Narrow"/>
      <family val="2"/>
      <charset val="1"/>
    </font>
    <font>
      <b val="true"/>
      <i val="true"/>
      <sz val="8"/>
      <color rgb="FF000000"/>
      <name val="Arial Narrow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7"/>
      <color rgb="FF000033"/>
      <name val="Comic Sans MS"/>
      <family val="4"/>
      <charset val="1"/>
    </font>
  </fonts>
  <fills count="14">
    <fill>
      <patternFill patternType="none"/>
    </fill>
    <fill>
      <patternFill patternType="gray125"/>
    </fill>
    <fill>
      <patternFill patternType="solid">
        <fgColor rgb="FFC4BD97"/>
        <bgColor rgb="FFC3D69B"/>
      </patternFill>
    </fill>
    <fill>
      <patternFill patternType="solid">
        <fgColor rgb="FFF2F2F2"/>
        <bgColor rgb="FFEEECE1"/>
      </patternFill>
    </fill>
    <fill>
      <patternFill patternType="solid">
        <fgColor rgb="FFDDD9C3"/>
        <bgColor rgb="FFD7E4BD"/>
      </patternFill>
    </fill>
    <fill>
      <patternFill patternType="solid">
        <fgColor rgb="FFC3D69B"/>
        <bgColor rgb="FFD7E4BD"/>
      </patternFill>
    </fill>
    <fill>
      <patternFill patternType="solid">
        <fgColor rgb="FFEEECE1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D7E4BD"/>
        <bgColor rgb="FFDDD9C3"/>
      </patternFill>
    </fill>
    <fill>
      <patternFill patternType="solid">
        <fgColor rgb="FFE6E0EC"/>
        <bgColor rgb="FFEEECE1"/>
      </patternFill>
    </fill>
    <fill>
      <patternFill patternType="solid">
        <fgColor rgb="FF948A54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6B9B8"/>
        <bgColor rgb="FFC4BD97"/>
      </patternFill>
    </fill>
    <fill>
      <patternFill patternType="solid">
        <fgColor rgb="FFE46C0A"/>
        <bgColor rgb="FFFF99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>
        <color rgb="FF808080"/>
      </bottom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1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33"/>
      <rgbColor rgb="FF808000"/>
      <rgbColor rgb="FF800080"/>
      <rgbColor rgb="FF008080"/>
      <rgbColor rgb="FFC4BD97"/>
      <rgbColor rgb="FF808080"/>
      <rgbColor rgb="FF9999FF"/>
      <rgbColor rgb="FF993366"/>
      <rgbColor rgb="FFF2F2F2"/>
      <rgbColor rgb="FFEEECE1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9C3"/>
      <rgbColor rgb="FFD7E4BD"/>
      <rgbColor rgb="FFFFFF99"/>
      <rgbColor rgb="FFC3D69B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E46C0A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u&#225;rio/Downloads/SECURITY%20REPAC%202018/2017%20-Planilhas%20de%20Custos%20-%20UFVJM%20-%20Corre&#231;&#245;es%20At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Vig. Noturno 12x36 N Mot. Cam"/>
      <sheetName val="2-Vig. diurno 12x36 Mot. Moto J"/>
      <sheetName val="3-Vig. diurno 12x36 Mot. Carro "/>
      <sheetName val="4-Vig. diurno 12x36 N Mot. JK"/>
      <sheetName val="5-Vig. noturno 12x36 Mot. Moto "/>
      <sheetName val="6-Vig. noturno 12x36 Mot. Carro"/>
      <sheetName val="7-Vig. noturno 12x36 N Mot. JK"/>
      <sheetName val="8- Vig. noturno 12X36 N Mot. Fa"/>
      <sheetName val="9 - Vig. diurno 12x36 N. Mot Fa"/>
      <sheetName val="10-Vig. Noturno 12x36 Mot. Moto"/>
      <sheetName val="11 - Vig. diurno 12x36 Mot. Mot"/>
      <sheetName val="12 -Vig. noturno 12x36 N. Mot M"/>
      <sheetName val="13 - Vig.Supervisor  44 hs "/>
      <sheetName val="Média Insumos e benefícios"/>
      <sheetName val="Equipamentos Campus I"/>
      <sheetName val="Equipamentos Campus JK (Moto)"/>
      <sheetName val="Equipamentos JK (Carro)"/>
      <sheetName val="Equipamentos JK (Não Mot.)"/>
      <sheetName val="Equipamentos - FZ- Exp- do Rio "/>
      <sheetName val="Equipamentos - FZ - Exp do Mour"/>
      <sheetName val="Equipamentos Moradia Estudantil"/>
      <sheetName val="Equipamentos Supervisor"/>
      <sheetName val="Resum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9375" defaultRowHeight="16.5" zeroHeight="false" outlineLevelRow="0" outlineLevelCol="0"/>
  <cols>
    <col collapsed="false" customWidth="true" hidden="false" outlineLevel="0" max="1" min="1" style="1" width="0.24"/>
    <col collapsed="false" customWidth="true" hidden="true" outlineLevel="0" max="2" min="2" style="0" width="8.97"/>
    <col collapsed="false" customWidth="true" hidden="false" outlineLevel="0" max="3" min="3" style="0" width="93.31"/>
    <col collapsed="false" customWidth="true" hidden="false" outlineLevel="0" max="4" min="4" style="0" width="8.23"/>
    <col collapsed="false" customWidth="true" hidden="false" outlineLevel="0" max="5" min="5" style="0" width="12.78"/>
    <col collapsed="false" customWidth="true" hidden="false" outlineLevel="0" max="6" min="6" style="0" width="10.44"/>
    <col collapsed="false" customWidth="true" hidden="false" outlineLevel="0" max="7" min="7" style="0" width="16.47"/>
    <col collapsed="false" customWidth="false" hidden="false" outlineLevel="0" max="257" min="8" style="1" width="9.09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0"/>
      <c r="I1" s="0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0"/>
      <c r="I2" s="0"/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0"/>
      <c r="I3" s="0"/>
    </row>
    <row r="4" customFormat="false" ht="16.5" hidden="false" customHeight="false" outlineLevel="0" collapsed="false"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  <c r="G4" s="6" t="s">
        <v>7</v>
      </c>
      <c r="H4" s="0"/>
      <c r="I4" s="0"/>
    </row>
    <row r="5" customFormat="false" ht="21.75" hidden="false" customHeight="true" outlineLevel="0" collapsed="false">
      <c r="B5" s="8"/>
      <c r="C5" s="9" t="s">
        <v>8</v>
      </c>
      <c r="D5" s="10" t="n">
        <v>3</v>
      </c>
      <c r="E5" s="11" t="n">
        <f aca="false">FAXINEIRO!E127</f>
        <v>2890.56158513998</v>
      </c>
      <c r="F5" s="11" t="n">
        <f aca="false">E5*D5</f>
        <v>8671.68475541995</v>
      </c>
      <c r="G5" s="11" t="n">
        <f aca="false">F5*12</f>
        <v>104060.217065039</v>
      </c>
      <c r="H5" s="0"/>
      <c r="I5" s="0"/>
    </row>
    <row r="6" customFormat="false" ht="27.75" hidden="false" customHeight="true" outlineLevel="0" collapsed="false">
      <c r="B6" s="12"/>
      <c r="C6" s="13" t="s">
        <v>9</v>
      </c>
      <c r="D6" s="10" t="n">
        <v>2</v>
      </c>
      <c r="E6" s="11" t="n">
        <f aca="false">'FAX. LAB. E SALA CLINICA VET. '!D128</f>
        <v>3720.03818478029</v>
      </c>
      <c r="F6" s="11" t="n">
        <f aca="false">E6*D6</f>
        <v>7440.07636956059</v>
      </c>
      <c r="G6" s="11" t="n">
        <f aca="false">F6*12</f>
        <v>89280.9164347271</v>
      </c>
      <c r="H6" s="0"/>
      <c r="I6" s="0"/>
    </row>
    <row r="7" customFormat="false" ht="24" hidden="false" customHeight="true" outlineLevel="0" collapsed="false">
      <c r="B7" s="12"/>
      <c r="C7" s="14" t="s">
        <v>10</v>
      </c>
      <c r="D7" s="15" t="n">
        <v>1</v>
      </c>
      <c r="E7" s="11" t="n">
        <f aca="false">'FAXIN. BANHEIROS PAV. SALAS AUL'!D128</f>
        <v>3720.03818478029</v>
      </c>
      <c r="F7" s="11" t="n">
        <f aca="false">E7*D7</f>
        <v>3720.03818478029</v>
      </c>
      <c r="G7" s="11" t="n">
        <f aca="false">F7*12</f>
        <v>44640.4582173635</v>
      </c>
      <c r="H7" s="0"/>
      <c r="I7" s="0"/>
    </row>
    <row r="8" customFormat="false" ht="21" hidden="false" customHeight="true" outlineLevel="0" collapsed="false">
      <c r="C8" s="16" t="s">
        <v>11</v>
      </c>
      <c r="D8" s="17" t="n">
        <f aca="false">SUM(D5:D7)</f>
        <v>6</v>
      </c>
      <c r="E8" s="11"/>
      <c r="F8" s="11"/>
      <c r="G8" s="11"/>
      <c r="H8" s="0"/>
      <c r="I8" s="0"/>
    </row>
    <row r="9" customFormat="false" ht="21" hidden="false" customHeight="true" outlineLevel="0" collapsed="false">
      <c r="C9" s="18"/>
      <c r="D9" s="19"/>
      <c r="E9" s="11"/>
      <c r="F9" s="11"/>
      <c r="G9" s="11"/>
      <c r="H9" s="0"/>
      <c r="I9" s="0"/>
    </row>
    <row r="10" customFormat="false" ht="15.75" hidden="false" customHeight="true" outlineLevel="0" collapsed="false">
      <c r="C10" s="20" t="s">
        <v>12</v>
      </c>
      <c r="D10" s="17"/>
      <c r="E10" s="11"/>
      <c r="F10" s="11"/>
      <c r="G10" s="11"/>
      <c r="H10" s="0"/>
      <c r="I10" s="0"/>
    </row>
    <row r="11" customFormat="false" ht="19.5" hidden="false" customHeight="true" outlineLevel="0" collapsed="false">
      <c r="C11" s="9" t="s">
        <v>13</v>
      </c>
      <c r="D11" s="17" t="n">
        <v>2</v>
      </c>
      <c r="E11" s="11" t="n">
        <f aca="false">'TRAB.COLETA RESIDUOS AC-FUNÇAO'!D129</f>
        <v>3283.71752592963</v>
      </c>
      <c r="F11" s="11" t="n">
        <f aca="false">E11*D11</f>
        <v>6567.43505185925</v>
      </c>
      <c r="G11" s="11" t="n">
        <f aca="false">F11*12</f>
        <v>78809.220622311</v>
      </c>
      <c r="H11" s="0"/>
      <c r="I11" s="0"/>
    </row>
    <row r="12" customFormat="false" ht="21" hidden="false" customHeight="true" outlineLevel="0" collapsed="false">
      <c r="C12" s="21" t="s">
        <v>11</v>
      </c>
      <c r="D12" s="17"/>
      <c r="E12" s="11"/>
      <c r="F12" s="11"/>
      <c r="G12" s="11"/>
      <c r="H12" s="0"/>
      <c r="I12" s="0"/>
    </row>
    <row r="13" customFormat="false" ht="15.8" hidden="false" customHeight="false" outlineLevel="0" collapsed="false">
      <c r="E13" s="11"/>
      <c r="F13" s="11"/>
      <c r="G13" s="11"/>
      <c r="H13" s="22"/>
      <c r="I13" s="0"/>
    </row>
    <row r="14" customFormat="false" ht="15.8" hidden="false" customHeight="false" outlineLevel="0" collapsed="false">
      <c r="C14" s="23" t="s">
        <v>14</v>
      </c>
      <c r="D14" s="24"/>
      <c r="E14" s="11"/>
      <c r="F14" s="11"/>
      <c r="G14" s="11"/>
      <c r="H14" s="22"/>
      <c r="I14" s="0"/>
    </row>
    <row r="15" customFormat="false" ht="15.8" hidden="false" customHeight="false" outlineLevel="0" collapsed="false">
      <c r="C15" s="25" t="s">
        <v>15</v>
      </c>
      <c r="D15" s="26" t="n">
        <v>1</v>
      </c>
      <c r="E15" s="11" t="n">
        <f aca="false">ZELADOR!D129</f>
        <v>3889.37608391682</v>
      </c>
      <c r="F15" s="11" t="n">
        <f aca="false">E15*D15</f>
        <v>3889.37608391682</v>
      </c>
      <c r="G15" s="11" t="n">
        <f aca="false">F15*12</f>
        <v>46672.5130070019</v>
      </c>
      <c r="H15" s="22"/>
      <c r="I15" s="22"/>
    </row>
    <row r="16" customFormat="false" ht="15.8" hidden="false" customHeight="false" outlineLevel="0" collapsed="false">
      <c r="C16" s="27" t="s">
        <v>11</v>
      </c>
      <c r="D16" s="24"/>
      <c r="E16" s="11"/>
      <c r="F16" s="11"/>
      <c r="G16" s="11"/>
    </row>
    <row r="17" customFormat="false" ht="15.8" hidden="false" customHeight="false" outlineLevel="0" collapsed="false">
      <c r="D17" s="28"/>
      <c r="E17" s="11"/>
      <c r="F17" s="11"/>
      <c r="G17" s="11"/>
    </row>
    <row r="18" customFormat="false" ht="15.8" hidden="false" customHeight="false" outlineLevel="0" collapsed="false">
      <c r="C18" s="29" t="s">
        <v>16</v>
      </c>
      <c r="D18" s="24"/>
      <c r="E18" s="11"/>
      <c r="F18" s="11"/>
      <c r="G18" s="11"/>
    </row>
    <row r="19" customFormat="false" ht="15.8" hidden="false" customHeight="false" outlineLevel="0" collapsed="false">
      <c r="C19" s="30" t="s">
        <v>17</v>
      </c>
      <c r="D19" s="31" t="n">
        <v>2</v>
      </c>
      <c r="E19" s="11" t="n">
        <f aca="false">'PORTEIRO 12X36'!D129</f>
        <v>3492.49186117699</v>
      </c>
      <c r="F19" s="11" t="n">
        <f aca="false">E19*D19</f>
        <v>6984.98372235398</v>
      </c>
      <c r="G19" s="11" t="n">
        <f aca="false">F19*12</f>
        <v>83819.8046682478</v>
      </c>
    </row>
    <row r="20" customFormat="false" ht="15.8" hidden="false" customHeight="false" outlineLevel="0" collapsed="false">
      <c r="C20" s="32"/>
      <c r="D20" s="33"/>
      <c r="E20" s="11"/>
      <c r="F20" s="11"/>
      <c r="G20" s="11"/>
    </row>
    <row r="21" customFormat="false" ht="15.8" hidden="false" customHeight="false" outlineLevel="0" collapsed="false">
      <c r="C21" s="34"/>
      <c r="D21" s="34"/>
      <c r="E21" s="11"/>
      <c r="F21" s="11"/>
      <c r="G21" s="11"/>
    </row>
    <row r="22" customFormat="false" ht="15.8" hidden="false" customHeight="false" outlineLevel="0" collapsed="false">
      <c r="C22" s="35" t="s">
        <v>18</v>
      </c>
      <c r="D22" s="32"/>
      <c r="E22" s="11"/>
      <c r="F22" s="11"/>
      <c r="G22" s="11"/>
    </row>
    <row r="23" customFormat="false" ht="15.8" hidden="false" customHeight="false" outlineLevel="0" collapsed="false">
      <c r="C23" s="30" t="s">
        <v>19</v>
      </c>
      <c r="D23" s="36" t="n">
        <v>1</v>
      </c>
      <c r="E23" s="11" t="n">
        <f aca="false">'TRABALHADOR AGROPEC EM GERAL'!D128</f>
        <v>3382.16685734748</v>
      </c>
      <c r="F23" s="11" t="n">
        <f aca="false">E23*D23</f>
        <v>3382.16685734748</v>
      </c>
      <c r="G23" s="11" t="n">
        <f aca="false">F23*12</f>
        <v>40586.0022881697</v>
      </c>
    </row>
    <row r="24" customFormat="false" ht="15.8" hidden="false" customHeight="false" outlineLevel="0" collapsed="false">
      <c r="C24" s="32"/>
      <c r="D24" s="33"/>
      <c r="E24" s="11"/>
      <c r="F24" s="11"/>
      <c r="G24" s="11"/>
    </row>
    <row r="25" customFormat="false" ht="15.8" hidden="false" customHeight="false" outlineLevel="0" collapsed="false">
      <c r="C25" s="37" t="s">
        <v>20</v>
      </c>
      <c r="D25" s="33"/>
      <c r="E25" s="11"/>
      <c r="F25" s="11"/>
      <c r="G25" s="11"/>
    </row>
    <row r="26" customFormat="false" ht="15.8" hidden="false" customHeight="false" outlineLevel="0" collapsed="false">
      <c r="C26" s="30" t="s">
        <v>21</v>
      </c>
      <c r="D26" s="38" t="n">
        <v>1</v>
      </c>
      <c r="E26" s="11" t="n">
        <f aca="false">'TRABALH. AGROP. GERAL AC FUNÇÃO'!D129</f>
        <v>3771.98811881723</v>
      </c>
      <c r="F26" s="11" t="n">
        <f aca="false">E26*D26</f>
        <v>3771.98811881723</v>
      </c>
      <c r="G26" s="11" t="n">
        <f aca="false">F26*12</f>
        <v>45263.8574258068</v>
      </c>
    </row>
    <row r="27" customFormat="false" ht="15.8" hidden="false" customHeight="false" outlineLevel="0" collapsed="false">
      <c r="C27" s="39"/>
      <c r="D27" s="38"/>
      <c r="E27" s="11"/>
      <c r="F27" s="11"/>
      <c r="G27" s="11"/>
    </row>
    <row r="28" customFormat="false" ht="15.8" hidden="false" customHeight="false" outlineLevel="0" collapsed="false">
      <c r="C28" s="37" t="s">
        <v>22</v>
      </c>
      <c r="D28" s="33"/>
      <c r="E28" s="11"/>
      <c r="F28" s="11"/>
      <c r="G28" s="11"/>
    </row>
    <row r="29" customFormat="false" ht="15.8" hidden="false" customHeight="false" outlineLevel="0" collapsed="false">
      <c r="C29" s="30" t="s">
        <v>23</v>
      </c>
      <c r="D29" s="38" t="n">
        <v>1</v>
      </c>
      <c r="E29" s="11" t="n">
        <f aca="false">ALMOXARIFE!D129</f>
        <v>3586.84617173729</v>
      </c>
      <c r="F29" s="11" t="n">
        <f aca="false">E29*D29</f>
        <v>3586.84617173729</v>
      </c>
      <c r="G29" s="11" t="n">
        <f aca="false">F29*12</f>
        <v>43042.1540608474</v>
      </c>
    </row>
    <row r="30" customFormat="false" ht="15.8" hidden="false" customHeight="false" outlineLevel="0" collapsed="false">
      <c r="C30" s="32"/>
      <c r="D30" s="32"/>
      <c r="E30" s="40"/>
      <c r="F30" s="41"/>
      <c r="G30" s="41"/>
    </row>
    <row r="31" customFormat="false" ht="15.8" hidden="false" customHeight="false" outlineLevel="0" collapsed="false">
      <c r="C31" s="42"/>
      <c r="D31" s="42"/>
      <c r="E31" s="43"/>
      <c r="F31" s="44"/>
      <c r="G31" s="45" t="n">
        <f aca="false">SUM(G5:G30)</f>
        <v>576175.143789515</v>
      </c>
    </row>
    <row r="32" customFormat="false" ht="16.5" hidden="false" customHeight="false" outlineLevel="0" collapsed="false">
      <c r="C32" s="46"/>
      <c r="G32" s="34"/>
    </row>
    <row r="33" customFormat="false" ht="16.5" hidden="false" customHeight="false" outlineLevel="0" collapsed="false">
      <c r="C33" s="47" t="s">
        <v>24</v>
      </c>
      <c r="G33" s="34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22.49"/>
    <col collapsed="false" customWidth="true" hidden="false" outlineLevel="0" max="3" min="3" style="0" width="8.72"/>
    <col collapsed="false" customWidth="true" hidden="false" outlineLevel="0" max="4" min="4" style="0" width="10.81"/>
    <col collapsed="false" customWidth="true" hidden="false" outlineLevel="0" max="7" min="7" style="0" width="12.41"/>
  </cols>
  <sheetData>
    <row r="4" customFormat="false" ht="14.25" hidden="false" customHeight="false" outlineLevel="0" collapsed="false">
      <c r="A4" s="389"/>
      <c r="B4" s="390"/>
      <c r="C4" s="390"/>
      <c r="D4" s="390" t="s">
        <v>241</v>
      </c>
      <c r="E4" s="390"/>
      <c r="F4" s="390"/>
      <c r="G4" s="390"/>
      <c r="H4" s="390"/>
    </row>
    <row r="6" customFormat="false" ht="2.25" hidden="false" customHeight="true" outlineLevel="0" collapsed="false"/>
    <row r="7" customFormat="false" ht="15" hidden="true" customHeight="false" outlineLevel="0" collapsed="false"/>
    <row r="8" customFormat="false" ht="15" hidden="false" customHeight="false" outlineLevel="0" collapsed="false">
      <c r="A8" s="51" t="s">
        <v>242</v>
      </c>
      <c r="B8" s="52"/>
      <c r="C8" s="52"/>
      <c r="D8" s="52"/>
      <c r="E8" s="52"/>
      <c r="F8" s="391"/>
      <c r="G8" s="49"/>
      <c r="H8" s="49"/>
    </row>
    <row r="9" customFormat="false" ht="15" hidden="false" customHeight="true" outlineLevel="0" collapsed="false">
      <c r="A9" s="54" t="s">
        <v>26</v>
      </c>
      <c r="B9" s="55"/>
      <c r="C9" s="55"/>
      <c r="D9" s="55"/>
      <c r="E9" s="55"/>
      <c r="F9" s="392"/>
      <c r="G9" s="393"/>
      <c r="H9" s="393"/>
      <c r="I9" s="48"/>
    </row>
    <row r="10" customFormat="false" ht="42" hidden="false" customHeight="true" outlineLevel="0" collapsed="false">
      <c r="A10" s="57" t="s">
        <v>27</v>
      </c>
      <c r="B10" s="58" t="s">
        <v>28</v>
      </c>
      <c r="C10" s="58" t="s">
        <v>29</v>
      </c>
      <c r="D10" s="59" t="s">
        <v>30</v>
      </c>
      <c r="E10" s="58" t="s">
        <v>31</v>
      </c>
      <c r="F10" s="116" t="s">
        <v>243</v>
      </c>
      <c r="G10" s="50"/>
      <c r="H10" s="50"/>
      <c r="I10" s="61"/>
      <c r="L10" s="46"/>
    </row>
    <row r="11" customFormat="false" ht="14.25" hidden="false" customHeight="false" outlineLevel="0" collapsed="false">
      <c r="A11" s="62" t="n">
        <v>1</v>
      </c>
      <c r="B11" s="63" t="s">
        <v>244</v>
      </c>
      <c r="C11" s="64" t="n">
        <v>6</v>
      </c>
      <c r="D11" s="65" t="n">
        <v>1</v>
      </c>
      <c r="E11" s="66" t="s">
        <v>35</v>
      </c>
      <c r="F11" s="117" t="n">
        <v>14.16</v>
      </c>
      <c r="G11" s="118"/>
      <c r="H11" s="394"/>
      <c r="I11" s="69"/>
    </row>
    <row r="12" customFormat="false" ht="14.25" hidden="false" customHeight="false" outlineLevel="0" collapsed="false">
      <c r="A12" s="62" t="n">
        <v>2</v>
      </c>
      <c r="B12" s="70" t="s">
        <v>245</v>
      </c>
      <c r="C12" s="64" t="n">
        <v>6</v>
      </c>
      <c r="D12" s="65" t="n">
        <v>1</v>
      </c>
      <c r="E12" s="66" t="s">
        <v>35</v>
      </c>
      <c r="F12" s="117" t="n">
        <v>8</v>
      </c>
      <c r="G12" s="118"/>
      <c r="H12" s="394"/>
      <c r="I12" s="69"/>
    </row>
    <row r="13" customFormat="false" ht="14.25" hidden="false" customHeight="false" outlineLevel="0" collapsed="false">
      <c r="A13" s="71" t="n">
        <v>3</v>
      </c>
      <c r="B13" s="72" t="s">
        <v>37</v>
      </c>
      <c r="C13" s="73" t="n">
        <v>6</v>
      </c>
      <c r="D13" s="65" t="n">
        <v>1</v>
      </c>
      <c r="E13" s="66" t="s">
        <v>35</v>
      </c>
      <c r="F13" s="117" t="n">
        <v>3.09</v>
      </c>
      <c r="G13" s="118"/>
      <c r="H13" s="394"/>
      <c r="I13" s="48"/>
    </row>
    <row r="14" customFormat="false" ht="14.25" hidden="false" customHeight="false" outlineLevel="0" collapsed="false">
      <c r="A14" s="71" t="n">
        <v>4</v>
      </c>
      <c r="B14" s="74" t="s">
        <v>38</v>
      </c>
      <c r="C14" s="73" t="n">
        <v>1</v>
      </c>
      <c r="D14" s="65" t="n">
        <v>1</v>
      </c>
      <c r="E14" s="66" t="s">
        <v>35</v>
      </c>
      <c r="F14" s="117" t="n">
        <v>0.36</v>
      </c>
      <c r="G14" s="118"/>
      <c r="H14" s="394"/>
      <c r="I14" s="48"/>
    </row>
    <row r="15" customFormat="false" ht="15" hidden="false" customHeight="false" outlineLevel="0" collapsed="false">
      <c r="A15" s="101" t="n">
        <v>5</v>
      </c>
      <c r="B15" s="395" t="s">
        <v>246</v>
      </c>
      <c r="C15" s="119" t="n">
        <v>3</v>
      </c>
      <c r="D15" s="396" t="n">
        <v>1</v>
      </c>
      <c r="E15" s="103" t="s">
        <v>35</v>
      </c>
      <c r="F15" s="120" t="n">
        <v>17.12</v>
      </c>
      <c r="G15" s="118"/>
      <c r="H15" s="394"/>
      <c r="I15" s="76"/>
    </row>
    <row r="16" customFormat="false" ht="14.25" hidden="false" customHeight="false" outlineLevel="0" collapsed="false">
      <c r="A16" s="397" t="s">
        <v>11</v>
      </c>
      <c r="B16" s="398"/>
      <c r="C16" s="398"/>
      <c r="D16" s="398"/>
      <c r="E16" s="398"/>
      <c r="F16" s="399" t="n">
        <f aca="false">SUM(F11:F15)</f>
        <v>42.73</v>
      </c>
      <c r="G16" s="400"/>
      <c r="H16" s="394"/>
      <c r="I16" s="4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25.57"/>
  </cols>
  <sheetData>
    <row r="4" customFormat="false" ht="14.25" hidden="false" customHeight="false" outlineLevel="0" collapsed="false">
      <c r="A4" s="34"/>
      <c r="B4" s="34"/>
      <c r="C4" s="34"/>
      <c r="D4" s="34"/>
      <c r="E4" s="34"/>
      <c r="F4" s="34"/>
    </row>
    <row r="5" customFormat="false" ht="14.2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4.25" hidden="false" customHeight="false" outlineLevel="0" collapsed="false">
      <c r="A6" s="401"/>
      <c r="B6" s="401"/>
      <c r="C6" s="401" t="s">
        <v>237</v>
      </c>
      <c r="D6" s="401"/>
      <c r="E6" s="401"/>
      <c r="F6" s="401"/>
      <c r="G6" s="34"/>
      <c r="H6" s="34"/>
    </row>
    <row r="7" customFormat="false" ht="14.25" hidden="false" customHeight="true" outlineLevel="0" collapsed="false">
      <c r="A7" s="114" t="s">
        <v>247</v>
      </c>
      <c r="B7" s="114"/>
      <c r="C7" s="114"/>
      <c r="D7" s="114"/>
      <c r="E7" s="114"/>
      <c r="F7" s="114"/>
      <c r="G7" s="34"/>
      <c r="H7" s="34"/>
    </row>
    <row r="8" customFormat="false" ht="25.5" hidden="false" customHeight="false" outlineLevel="0" collapsed="false">
      <c r="A8" s="57" t="s">
        <v>46</v>
      </c>
      <c r="B8" s="59" t="s">
        <v>28</v>
      </c>
      <c r="C8" s="58" t="s">
        <v>29</v>
      </c>
      <c r="D8" s="58" t="s">
        <v>31</v>
      </c>
      <c r="E8" s="58" t="s">
        <v>51</v>
      </c>
      <c r="F8" s="116"/>
      <c r="G8" s="34"/>
      <c r="H8" s="34"/>
    </row>
    <row r="9" customFormat="false" ht="14.25" hidden="false" customHeight="false" outlineLevel="0" collapsed="false">
      <c r="A9" s="71" t="n">
        <v>1</v>
      </c>
      <c r="B9" s="97" t="s">
        <v>53</v>
      </c>
      <c r="C9" s="66" t="n">
        <v>1</v>
      </c>
      <c r="D9" s="98" t="s">
        <v>248</v>
      </c>
      <c r="E9" s="67" t="n">
        <v>1.84</v>
      </c>
      <c r="F9" s="117"/>
      <c r="G9" s="402"/>
      <c r="H9" s="34"/>
    </row>
    <row r="10" customFormat="false" ht="14.25" hidden="false" customHeight="false" outlineLevel="0" collapsed="false">
      <c r="A10" s="71" t="n">
        <v>2</v>
      </c>
      <c r="B10" s="97" t="s">
        <v>54</v>
      </c>
      <c r="C10" s="66" t="n">
        <v>1</v>
      </c>
      <c r="D10" s="98" t="s">
        <v>248</v>
      </c>
      <c r="E10" s="67" t="n">
        <v>0.83</v>
      </c>
      <c r="F10" s="117"/>
      <c r="G10" s="393"/>
      <c r="H10" s="48"/>
    </row>
    <row r="11" customFormat="false" ht="15" hidden="false" customHeight="false" outlineLevel="0" collapsed="false">
      <c r="A11" s="101" t="n">
        <v>7</v>
      </c>
      <c r="B11" s="102" t="s">
        <v>59</v>
      </c>
      <c r="C11" s="119" t="n">
        <v>1</v>
      </c>
      <c r="D11" s="98" t="s">
        <v>248</v>
      </c>
      <c r="E11" s="105" t="n">
        <v>1.6</v>
      </c>
      <c r="F11" s="120"/>
      <c r="G11" s="61"/>
      <c r="H11" s="61"/>
    </row>
    <row r="12" customFormat="false" ht="15" hidden="false" customHeight="false" outlineLevel="0" collapsed="false">
      <c r="A12" s="121" t="s">
        <v>11</v>
      </c>
      <c r="B12" s="122"/>
      <c r="C12" s="122"/>
      <c r="D12" s="122"/>
      <c r="E12" s="123" t="n">
        <f aca="false">SUM(E9:E11)</f>
        <v>4.27</v>
      </c>
      <c r="F12" s="124"/>
      <c r="G12" s="61"/>
      <c r="H12" s="61"/>
    </row>
    <row r="20" customFormat="false" ht="15" hidden="false" customHeight="false" outlineLevel="0" collapsed="false"/>
  </sheetData>
  <mergeCells count="1">
    <mergeCell ref="A7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4.09"/>
    <col collapsed="false" customWidth="true" hidden="false" outlineLevel="0" max="5" min="5" style="0" width="9.46"/>
  </cols>
  <sheetData>
    <row r="6" customFormat="false" ht="14.25" hidden="false" customHeight="false" outlineLevel="0" collapsed="false">
      <c r="A6" s="403" t="s">
        <v>249</v>
      </c>
      <c r="B6" s="403"/>
      <c r="C6" s="403"/>
      <c r="D6" s="403"/>
      <c r="E6" s="403"/>
      <c r="F6" s="403"/>
      <c r="G6" s="91"/>
    </row>
    <row r="7" customFormat="false" ht="14.25" hidden="false" customHeight="false" outlineLevel="0" collapsed="false">
      <c r="A7" s="404"/>
      <c r="B7" s="92"/>
      <c r="C7" s="92"/>
      <c r="D7" s="92"/>
      <c r="E7" s="92"/>
      <c r="F7" s="405"/>
      <c r="G7" s="393"/>
      <c r="H7" s="48"/>
    </row>
    <row r="8" customFormat="false" ht="25.5" hidden="false" customHeight="false" outlineLevel="0" collapsed="false">
      <c r="A8" s="406" t="s">
        <v>46</v>
      </c>
      <c r="B8" s="407" t="s">
        <v>28</v>
      </c>
      <c r="C8" s="408" t="s">
        <v>29</v>
      </c>
      <c r="D8" s="408" t="s">
        <v>31</v>
      </c>
      <c r="E8" s="408" t="s">
        <v>43</v>
      </c>
      <c r="F8" s="408"/>
      <c r="G8" s="50"/>
      <c r="H8" s="48"/>
    </row>
    <row r="9" customFormat="false" ht="14.25" hidden="false" customHeight="false" outlineLevel="0" collapsed="false">
      <c r="A9" s="409" t="n">
        <v>1</v>
      </c>
      <c r="B9" s="410" t="s">
        <v>250</v>
      </c>
      <c r="C9" s="411" t="n">
        <v>1</v>
      </c>
      <c r="D9" s="65" t="s">
        <v>35</v>
      </c>
      <c r="E9" s="412" t="n">
        <v>9.38</v>
      </c>
      <c r="F9" s="412"/>
      <c r="G9" s="118"/>
      <c r="H9" s="48"/>
    </row>
    <row r="10" customFormat="false" ht="14.25" hidden="false" customHeight="false" outlineLevel="0" collapsed="false">
      <c r="A10" s="413" t="n">
        <v>2</v>
      </c>
      <c r="B10" s="414" t="s">
        <v>251</v>
      </c>
      <c r="C10" s="411" t="n">
        <v>1</v>
      </c>
      <c r="D10" s="65" t="s">
        <v>35</v>
      </c>
      <c r="E10" s="412" t="n">
        <v>3.01</v>
      </c>
      <c r="F10" s="412"/>
      <c r="G10" s="118"/>
      <c r="H10" s="48"/>
    </row>
    <row r="11" customFormat="false" ht="12.75" hidden="false" customHeight="true" outlineLevel="0" collapsed="false">
      <c r="A11" s="415" t="n">
        <v>3</v>
      </c>
      <c r="B11" s="416" t="s">
        <v>252</v>
      </c>
      <c r="C11" s="411" t="n">
        <v>1</v>
      </c>
      <c r="D11" s="65" t="s">
        <v>35</v>
      </c>
      <c r="E11" s="412" t="n">
        <v>7.32</v>
      </c>
      <c r="F11" s="110"/>
      <c r="G11" s="125"/>
      <c r="H11" s="48"/>
    </row>
    <row r="12" customFormat="false" ht="14.25" hidden="false" customHeight="false" outlineLevel="0" collapsed="false">
      <c r="A12" s="415" t="n">
        <v>4</v>
      </c>
      <c r="B12" s="81" t="s">
        <v>253</v>
      </c>
      <c r="C12" s="417" t="n">
        <v>1</v>
      </c>
      <c r="D12" s="65" t="s">
        <v>35</v>
      </c>
      <c r="E12" s="412" t="n">
        <v>11.53</v>
      </c>
      <c r="F12" s="418"/>
      <c r="G12" s="61"/>
      <c r="H12" s="61"/>
    </row>
    <row r="13" customFormat="false" ht="14.25" hidden="false" customHeight="false" outlineLevel="0" collapsed="false">
      <c r="A13" s="415" t="n">
        <v>5</v>
      </c>
      <c r="B13" s="81" t="s">
        <v>254</v>
      </c>
      <c r="C13" s="417" t="n">
        <v>1</v>
      </c>
      <c r="D13" s="65" t="s">
        <v>35</v>
      </c>
      <c r="E13" s="412" t="n">
        <v>1.99</v>
      </c>
      <c r="F13" s="418"/>
      <c r="G13" s="61"/>
      <c r="H13" s="61"/>
    </row>
    <row r="14" customFormat="false" ht="14.25" hidden="false" customHeight="false" outlineLevel="0" collapsed="false">
      <c r="A14" s="415" t="n">
        <v>6</v>
      </c>
      <c r="B14" s="419" t="s">
        <v>255</v>
      </c>
      <c r="C14" s="420" t="n">
        <v>1</v>
      </c>
      <c r="D14" s="65" t="s">
        <v>35</v>
      </c>
      <c r="E14" s="412" t="n">
        <v>2.21</v>
      </c>
      <c r="F14" s="12"/>
    </row>
    <row r="15" customFormat="false" ht="14.25" hidden="false" customHeight="false" outlineLevel="0" collapsed="false">
      <c r="A15" s="415" t="n">
        <v>7</v>
      </c>
      <c r="B15" s="419" t="s">
        <v>256</v>
      </c>
      <c r="C15" s="420" t="n">
        <v>1</v>
      </c>
      <c r="D15" s="65" t="s">
        <v>35</v>
      </c>
      <c r="E15" s="412" t="n">
        <v>17.03</v>
      </c>
      <c r="F15" s="12"/>
    </row>
    <row r="16" customFormat="false" ht="14.25" hidden="false" customHeight="false" outlineLevel="0" collapsed="false">
      <c r="A16" s="415" t="n">
        <v>8</v>
      </c>
      <c r="B16" s="419" t="s">
        <v>257</v>
      </c>
      <c r="C16" s="420" t="n">
        <v>1</v>
      </c>
      <c r="D16" s="65" t="s">
        <v>35</v>
      </c>
      <c r="E16" s="412" t="n">
        <v>13.94</v>
      </c>
      <c r="F16" s="12"/>
    </row>
    <row r="17" customFormat="false" ht="14.25" hidden="false" customHeight="false" outlineLevel="0" collapsed="false">
      <c r="A17" s="415" t="n">
        <v>9</v>
      </c>
      <c r="B17" s="419" t="s">
        <v>258</v>
      </c>
      <c r="C17" s="420" t="n">
        <v>1</v>
      </c>
      <c r="D17" s="65" t="s">
        <v>35</v>
      </c>
      <c r="E17" s="412" t="n">
        <v>1.27</v>
      </c>
      <c r="F17" s="12"/>
    </row>
    <row r="18" customFormat="false" ht="14.25" hidden="false" customHeight="false" outlineLevel="0" collapsed="false">
      <c r="A18" s="415" t="n">
        <v>10</v>
      </c>
      <c r="B18" s="419" t="s">
        <v>259</v>
      </c>
      <c r="C18" s="420" t="n">
        <v>1</v>
      </c>
      <c r="D18" s="65" t="s">
        <v>35</v>
      </c>
      <c r="E18" s="412" t="n">
        <v>2.54</v>
      </c>
      <c r="F18" s="12"/>
    </row>
    <row r="19" customFormat="false" ht="14.25" hidden="false" customHeight="false" outlineLevel="0" collapsed="false">
      <c r="A19" s="415" t="n">
        <v>11</v>
      </c>
      <c r="B19" s="419" t="s">
        <v>260</v>
      </c>
      <c r="C19" s="420" t="n">
        <v>1</v>
      </c>
      <c r="D19" s="65" t="s">
        <v>35</v>
      </c>
      <c r="E19" s="412" t="n">
        <v>3.02</v>
      </c>
      <c r="F19" s="12"/>
    </row>
    <row r="20" customFormat="false" ht="14.25" hidden="false" customHeight="false" outlineLevel="0" collapsed="false">
      <c r="A20" s="415" t="n">
        <v>12</v>
      </c>
      <c r="B20" s="419" t="s">
        <v>261</v>
      </c>
      <c r="C20" s="420" t="n">
        <v>1</v>
      </c>
      <c r="D20" s="65" t="s">
        <v>35</v>
      </c>
      <c r="E20" s="412" t="n">
        <v>1.31</v>
      </c>
      <c r="F20" s="12"/>
    </row>
    <row r="21" customFormat="false" ht="14.25" hidden="false" customHeight="false" outlineLevel="0" collapsed="false">
      <c r="A21" s="415" t="n">
        <v>13</v>
      </c>
      <c r="B21" s="419" t="s">
        <v>262</v>
      </c>
      <c r="C21" s="420" t="n">
        <v>1</v>
      </c>
      <c r="D21" s="65" t="s">
        <v>35</v>
      </c>
      <c r="E21" s="412" t="n">
        <v>44.57</v>
      </c>
      <c r="F21" s="12"/>
    </row>
    <row r="22" customFormat="false" ht="14.25" hidden="false" customHeight="false" outlineLevel="0" collapsed="false">
      <c r="A22" s="415" t="n">
        <v>14</v>
      </c>
      <c r="B22" s="419" t="s">
        <v>263</v>
      </c>
      <c r="C22" s="420" t="n">
        <v>1</v>
      </c>
      <c r="D22" s="65" t="s">
        <v>35</v>
      </c>
      <c r="E22" s="412" t="n">
        <v>3.33</v>
      </c>
      <c r="F22" s="12"/>
    </row>
    <row r="23" customFormat="false" ht="14.25" hidden="false" customHeight="false" outlineLevel="0" collapsed="false">
      <c r="A23" s="415" t="n">
        <v>15</v>
      </c>
      <c r="B23" s="419" t="s">
        <v>264</v>
      </c>
      <c r="C23" s="420" t="n">
        <v>1</v>
      </c>
      <c r="D23" s="65" t="s">
        <v>35</v>
      </c>
      <c r="E23" s="412" t="n">
        <v>9.07</v>
      </c>
      <c r="F23" s="12"/>
    </row>
    <row r="24" customFormat="false" ht="14.25" hidden="false" customHeight="false" outlineLevel="0" collapsed="false">
      <c r="A24" s="47" t="s">
        <v>11</v>
      </c>
      <c r="C24" s="12"/>
      <c r="D24" s="12"/>
      <c r="E24" s="421" t="n">
        <f aca="false">SUM(E9:E23)</f>
        <v>131.52</v>
      </c>
      <c r="F24" s="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48.19"/>
    <col collapsed="false" customWidth="true" hidden="false" outlineLevel="0" max="3" min="3" style="0" width="12.29"/>
    <col collapsed="false" customWidth="true" hidden="false" outlineLevel="0" max="4" min="4" style="0" width="14.87"/>
    <col collapsed="false" customWidth="true" hidden="false" outlineLevel="0" max="6" min="6" style="0" width="12.17"/>
  </cols>
  <sheetData>
    <row r="3" customFormat="false" ht="14.25" hidden="false" customHeight="false" outlineLevel="0" collapsed="false">
      <c r="A3" s="249"/>
      <c r="B3" s="249"/>
      <c r="C3" s="249"/>
      <c r="D3" s="249"/>
      <c r="E3" s="249"/>
    </row>
    <row r="4" customFormat="false" ht="13.8" hidden="false" customHeight="false" outlineLevel="0" collapsed="false">
      <c r="A4" s="356"/>
      <c r="B4" s="257" t="s">
        <v>265</v>
      </c>
      <c r="C4" s="257"/>
      <c r="D4" s="358"/>
      <c r="E4" s="249"/>
    </row>
    <row r="5" customFormat="false" ht="14.25" hidden="false" customHeight="false" outlineLevel="0" collapsed="false">
      <c r="A5" s="259" t="s">
        <v>61</v>
      </c>
      <c r="B5" s="259"/>
      <c r="C5" s="259"/>
      <c r="D5" s="259"/>
      <c r="E5" s="249"/>
    </row>
    <row r="6" customFormat="false" ht="10.5" hidden="false" customHeight="true" outlineLevel="0" collapsed="false">
      <c r="A6" s="259"/>
      <c r="B6" s="259"/>
      <c r="C6" s="259"/>
      <c r="D6" s="259"/>
      <c r="E6" s="249"/>
    </row>
    <row r="7" customFormat="false" ht="3" hidden="true" customHeight="true" outlineLevel="0" collapsed="false">
      <c r="A7" s="259"/>
      <c r="B7" s="259"/>
      <c r="C7" s="259"/>
      <c r="D7" s="259"/>
      <c r="E7" s="249"/>
    </row>
    <row r="8" customFormat="false" ht="14.25" hidden="false" customHeight="false" outlineLevel="0" collapsed="false">
      <c r="A8" s="260" t="s">
        <v>62</v>
      </c>
      <c r="B8" s="260"/>
      <c r="C8" s="261"/>
      <c r="D8" s="261"/>
      <c r="E8" s="249"/>
    </row>
    <row r="9" customFormat="false" ht="14.25" hidden="false" customHeight="false" outlineLevel="0" collapsed="false">
      <c r="A9" s="260" t="s">
        <v>63</v>
      </c>
      <c r="B9" s="260"/>
      <c r="C9" s="261"/>
      <c r="D9" s="261"/>
      <c r="E9" s="249"/>
    </row>
    <row r="10" customFormat="false" ht="14.25" hidden="false" customHeight="false" outlineLevel="0" collapsed="false">
      <c r="A10" s="260" t="s">
        <v>64</v>
      </c>
      <c r="B10" s="260"/>
      <c r="C10" s="261"/>
      <c r="D10" s="261"/>
      <c r="E10" s="249"/>
    </row>
    <row r="11" customFormat="false" ht="14.25" hidden="false" customHeight="false" outlineLevel="0" collapsed="false">
      <c r="A11" s="260" t="s">
        <v>65</v>
      </c>
      <c r="B11" s="260"/>
      <c r="C11" s="261"/>
      <c r="D11" s="261"/>
      <c r="E11" s="249"/>
    </row>
    <row r="12" customFormat="false" ht="14.25" hidden="false" customHeight="false" outlineLevel="0" collapsed="false">
      <c r="A12" s="262" t="s">
        <v>66</v>
      </c>
      <c r="B12" s="262"/>
      <c r="C12" s="262"/>
      <c r="D12" s="262"/>
      <c r="E12" s="249"/>
    </row>
    <row r="13" customFormat="false" ht="14.25" hidden="false" customHeight="false" outlineLevel="0" collapsed="false">
      <c r="A13" s="263" t="s">
        <v>67</v>
      </c>
      <c r="B13" s="264" t="s">
        <v>68</v>
      </c>
      <c r="C13" s="261"/>
      <c r="D13" s="261"/>
      <c r="E13" s="249"/>
    </row>
    <row r="14" customFormat="false" ht="14.25" hidden="false" customHeight="false" outlineLevel="0" collapsed="false">
      <c r="A14" s="263" t="s">
        <v>69</v>
      </c>
      <c r="B14" s="264" t="s">
        <v>70</v>
      </c>
      <c r="C14" s="259" t="s">
        <v>71</v>
      </c>
      <c r="D14" s="259"/>
      <c r="E14" s="249"/>
    </row>
    <row r="15" customFormat="false" ht="24" hidden="false" customHeight="true" outlineLevel="0" collapsed="false">
      <c r="A15" s="263" t="s">
        <v>72</v>
      </c>
      <c r="B15" s="266" t="s">
        <v>73</v>
      </c>
      <c r="C15" s="259" t="s">
        <v>74</v>
      </c>
      <c r="D15" s="259"/>
      <c r="E15" s="249"/>
    </row>
    <row r="16" customFormat="false" ht="14.25" hidden="false" customHeight="false" outlineLevel="0" collapsed="false">
      <c r="A16" s="263" t="s">
        <v>75</v>
      </c>
      <c r="B16" s="264" t="s">
        <v>76</v>
      </c>
      <c r="C16" s="259" t="n">
        <v>12</v>
      </c>
      <c r="D16" s="259"/>
      <c r="E16" s="249"/>
    </row>
    <row r="17" customFormat="false" ht="14.25" hidden="false" customHeight="false" outlineLevel="0" collapsed="false">
      <c r="A17" s="262" t="s">
        <v>77</v>
      </c>
      <c r="B17" s="262"/>
      <c r="C17" s="262"/>
      <c r="D17" s="262"/>
      <c r="E17" s="249"/>
    </row>
    <row r="18" customFormat="false" ht="48.75" hidden="false" customHeight="true" outlineLevel="0" collapsed="false">
      <c r="A18" s="267" t="s">
        <v>78</v>
      </c>
      <c r="B18" s="267"/>
      <c r="C18" s="267" t="s">
        <v>79</v>
      </c>
      <c r="D18" s="269" t="s">
        <v>80</v>
      </c>
      <c r="E18" s="249"/>
    </row>
    <row r="19" customFormat="false" ht="14.25" hidden="false" customHeight="false" outlineLevel="0" collapsed="false">
      <c r="A19" s="259" t="s">
        <v>81</v>
      </c>
      <c r="B19" s="259"/>
      <c r="C19" s="264" t="s">
        <v>82</v>
      </c>
      <c r="D19" s="270" t="n">
        <v>2</v>
      </c>
      <c r="E19" s="249"/>
    </row>
    <row r="20" customFormat="false" ht="14.25" hidden="false" customHeight="false" outlineLevel="0" collapsed="false">
      <c r="A20" s="259" t="s">
        <v>83</v>
      </c>
      <c r="B20" s="259"/>
      <c r="C20" s="259"/>
      <c r="D20" s="259"/>
      <c r="E20" s="249"/>
    </row>
    <row r="21" customFormat="false" ht="14.25" hidden="false" customHeight="false" outlineLevel="0" collapsed="false">
      <c r="A21" s="259" t="s">
        <v>84</v>
      </c>
      <c r="B21" s="259"/>
      <c r="C21" s="259"/>
      <c r="D21" s="259"/>
      <c r="E21" s="249"/>
    </row>
    <row r="22" customFormat="false" ht="14.25" hidden="false" customHeight="false" outlineLevel="0" collapsed="false">
      <c r="A22" s="263" t="n">
        <v>1</v>
      </c>
      <c r="B22" s="264" t="s">
        <v>85</v>
      </c>
      <c r="C22" s="259" t="s">
        <v>266</v>
      </c>
      <c r="D22" s="259"/>
      <c r="E22" s="249"/>
    </row>
    <row r="23" customFormat="false" ht="15" hidden="false" customHeight="false" outlineLevel="0" collapsed="false">
      <c r="A23" s="263" t="n">
        <v>2</v>
      </c>
      <c r="B23" s="271" t="s">
        <v>87</v>
      </c>
      <c r="C23" s="262" t="s">
        <v>267</v>
      </c>
      <c r="D23" s="262"/>
      <c r="E23" s="249"/>
    </row>
    <row r="24" customFormat="false" ht="14.25" hidden="false" customHeight="false" outlineLevel="0" collapsed="false">
      <c r="A24" s="263" t="n">
        <v>2</v>
      </c>
      <c r="B24" s="264" t="s">
        <v>89</v>
      </c>
      <c r="C24" s="272" t="n">
        <v>1281.16</v>
      </c>
      <c r="D24" s="272"/>
      <c r="E24" s="249"/>
    </row>
    <row r="25" customFormat="false" ht="13.8" hidden="false" customHeight="false" outlineLevel="0" collapsed="false">
      <c r="A25" s="263" t="n">
        <v>3</v>
      </c>
      <c r="B25" s="264" t="s">
        <v>90</v>
      </c>
      <c r="C25" s="422" t="s">
        <v>268</v>
      </c>
      <c r="D25" s="422"/>
      <c r="E25" s="249"/>
    </row>
    <row r="26" customFormat="false" ht="14.25" hidden="false" customHeight="false" outlineLevel="0" collapsed="false">
      <c r="A26" s="263" t="n">
        <v>4</v>
      </c>
      <c r="B26" s="264" t="s">
        <v>93</v>
      </c>
      <c r="C26" s="273" t="n">
        <v>43101</v>
      </c>
      <c r="D26" s="273"/>
      <c r="E26" s="249"/>
    </row>
    <row r="27" customFormat="false" ht="14.25" hidden="false" customHeight="false" outlineLevel="0" collapsed="false">
      <c r="A27" s="259" t="s">
        <v>94</v>
      </c>
      <c r="B27" s="259"/>
      <c r="C27" s="259"/>
      <c r="D27" s="259"/>
      <c r="E27" s="249"/>
    </row>
    <row r="28" customFormat="false" ht="14.25" hidden="false" customHeight="false" outlineLevel="0" collapsed="false">
      <c r="A28" s="262" t="n">
        <v>1</v>
      </c>
      <c r="B28" s="259" t="s">
        <v>95</v>
      </c>
      <c r="C28" s="263" t="s">
        <v>96</v>
      </c>
      <c r="D28" s="274" t="s">
        <v>97</v>
      </c>
      <c r="E28" s="249"/>
    </row>
    <row r="29" customFormat="false" ht="14.25" hidden="false" customHeight="false" outlineLevel="0" collapsed="false">
      <c r="A29" s="263" t="s">
        <v>67</v>
      </c>
      <c r="B29" s="275" t="s">
        <v>240</v>
      </c>
      <c r="C29" s="264"/>
      <c r="D29" s="276" t="n">
        <v>1281.16</v>
      </c>
      <c r="E29" s="249"/>
    </row>
    <row r="30" customFormat="false" ht="14.25" hidden="false" customHeight="false" outlineLevel="0" collapsed="false">
      <c r="A30" s="263" t="s">
        <v>69</v>
      </c>
      <c r="B30" s="264" t="s">
        <v>99</v>
      </c>
      <c r="C30" s="277"/>
      <c r="D30" s="278"/>
      <c r="E30" s="249"/>
    </row>
    <row r="31" customFormat="false" ht="14.25" hidden="false" customHeight="false" outlineLevel="0" collapsed="false">
      <c r="A31" s="263" t="s">
        <v>72</v>
      </c>
      <c r="B31" s="264" t="s">
        <v>231</v>
      </c>
      <c r="C31" s="277"/>
      <c r="D31" s="278"/>
      <c r="E31" s="249"/>
    </row>
    <row r="32" customFormat="false" ht="14.25" hidden="false" customHeight="false" outlineLevel="0" collapsed="false">
      <c r="A32" s="263" t="s">
        <v>75</v>
      </c>
      <c r="B32" s="264" t="s">
        <v>101</v>
      </c>
      <c r="C32" s="277"/>
      <c r="D32" s="278"/>
      <c r="E32" s="249"/>
    </row>
    <row r="33" customFormat="false" ht="14.25" hidden="false" customHeight="false" outlineLevel="0" collapsed="false">
      <c r="A33" s="263" t="s">
        <v>102</v>
      </c>
      <c r="B33" s="264" t="s">
        <v>103</v>
      </c>
      <c r="C33" s="264"/>
      <c r="D33" s="278"/>
      <c r="E33" s="249"/>
    </row>
    <row r="34" customFormat="false" ht="14.25" hidden="false" customHeight="false" outlineLevel="0" collapsed="false">
      <c r="A34" s="263" t="s">
        <v>104</v>
      </c>
      <c r="B34" s="264"/>
      <c r="C34" s="264"/>
      <c r="D34" s="278"/>
      <c r="E34" s="249"/>
    </row>
    <row r="35" customFormat="false" ht="14.25" hidden="false" customHeight="false" outlineLevel="0" collapsed="false">
      <c r="A35" s="263" t="s">
        <v>105</v>
      </c>
      <c r="B35" s="264" t="s">
        <v>106</v>
      </c>
      <c r="C35" s="264"/>
      <c r="D35" s="278"/>
      <c r="E35" s="249"/>
    </row>
    <row r="36" customFormat="false" ht="14.25" hidden="false" customHeight="false" outlineLevel="0" collapsed="false">
      <c r="A36" s="306" t="s">
        <v>107</v>
      </c>
      <c r="B36" s="306"/>
      <c r="C36" s="306"/>
      <c r="D36" s="281" t="n">
        <f aca="false">D29+D31</f>
        <v>1281.16</v>
      </c>
      <c r="E36" s="249"/>
    </row>
    <row r="37" customFormat="false" ht="14.25" hidden="false" customHeight="false" outlineLevel="0" collapsed="false">
      <c r="A37" s="259" t="s">
        <v>108</v>
      </c>
      <c r="B37" s="259"/>
      <c r="C37" s="259"/>
      <c r="D37" s="259"/>
      <c r="E37" s="249"/>
    </row>
    <row r="38" customFormat="false" ht="14.25" hidden="false" customHeight="false" outlineLevel="0" collapsed="false">
      <c r="A38" s="259" t="s">
        <v>109</v>
      </c>
      <c r="B38" s="259"/>
      <c r="C38" s="259"/>
      <c r="D38" s="259"/>
      <c r="E38" s="249"/>
    </row>
    <row r="39" customFormat="false" ht="14.25" hidden="false" customHeight="false" outlineLevel="0" collapsed="false">
      <c r="A39" s="262" t="s">
        <v>110</v>
      </c>
      <c r="B39" s="259" t="s">
        <v>111</v>
      </c>
      <c r="C39" s="263" t="s">
        <v>96</v>
      </c>
      <c r="D39" s="270" t="s">
        <v>97</v>
      </c>
      <c r="E39" s="249"/>
    </row>
    <row r="40" customFormat="false" ht="15" hidden="false" customHeight="false" outlineLevel="0" collapsed="false">
      <c r="A40" s="263" t="s">
        <v>67</v>
      </c>
      <c r="B40" s="282" t="s">
        <v>219</v>
      </c>
      <c r="C40" s="283" t="n">
        <v>0.0833</v>
      </c>
      <c r="D40" s="284" t="n">
        <f aca="false">D36*C40</f>
        <v>106.720628</v>
      </c>
      <c r="E40" s="249"/>
    </row>
    <row r="41" customFormat="false" ht="15" hidden="false" customHeight="false" outlineLevel="0" collapsed="false">
      <c r="A41" s="263" t="s">
        <v>69</v>
      </c>
      <c r="B41" s="282" t="s">
        <v>220</v>
      </c>
      <c r="C41" s="283" t="n">
        <v>0.0278</v>
      </c>
      <c r="D41" s="284" t="n">
        <f aca="false">D36*C41</f>
        <v>35.616248</v>
      </c>
      <c r="E41" s="249"/>
    </row>
    <row r="42" customFormat="false" ht="15" hidden="false" customHeight="false" outlineLevel="0" collapsed="false">
      <c r="A42" s="263"/>
      <c r="B42" s="287"/>
      <c r="C42" s="288" t="n">
        <f aca="false">SUM(C40:C41)</f>
        <v>0.1111</v>
      </c>
      <c r="D42" s="289" t="n">
        <f aca="false">SUM(D40:D41)</f>
        <v>142.336876</v>
      </c>
      <c r="E42" s="249"/>
    </row>
    <row r="43" customFormat="false" ht="16.5" hidden="false" customHeight="true" outlineLevel="0" collapsed="false">
      <c r="A43" s="263" t="s">
        <v>72</v>
      </c>
      <c r="B43" s="290" t="s">
        <v>115</v>
      </c>
      <c r="C43" s="283" t="n">
        <f aca="false">(C40+C41)*C55</f>
        <v>0.0408848</v>
      </c>
      <c r="D43" s="284" t="n">
        <f aca="false">D36*C43</f>
        <v>52.379970368</v>
      </c>
      <c r="E43" s="249"/>
    </row>
    <row r="44" customFormat="false" ht="14.25" hidden="false" customHeight="false" outlineLevel="0" collapsed="false">
      <c r="A44" s="291" t="s">
        <v>11</v>
      </c>
      <c r="B44" s="359"/>
      <c r="C44" s="293" t="n">
        <f aca="false">SUM(C42:C43)</f>
        <v>0.1519848</v>
      </c>
      <c r="D44" s="289" t="n">
        <f aca="false">D42+D43</f>
        <v>194.716846368</v>
      </c>
      <c r="E44" s="249"/>
    </row>
    <row r="45" customFormat="false" ht="14.25" hidden="false" customHeight="false" outlineLevel="0" collapsed="false">
      <c r="A45" s="259" t="s">
        <v>116</v>
      </c>
      <c r="B45" s="259"/>
      <c r="C45" s="259"/>
      <c r="D45" s="259"/>
      <c r="E45" s="249"/>
    </row>
    <row r="46" customFormat="false" ht="14.25" hidden="false" customHeight="false" outlineLevel="0" collapsed="false">
      <c r="A46" s="262" t="s">
        <v>117</v>
      </c>
      <c r="B46" s="259" t="s">
        <v>118</v>
      </c>
      <c r="C46" s="263" t="s">
        <v>96</v>
      </c>
      <c r="D46" s="270" t="s">
        <v>97</v>
      </c>
      <c r="E46" s="249"/>
    </row>
    <row r="47" customFormat="false" ht="14.25" hidden="false" customHeight="false" outlineLevel="0" collapsed="false">
      <c r="A47" s="263" t="s">
        <v>67</v>
      </c>
      <c r="B47" s="279" t="s">
        <v>198</v>
      </c>
      <c r="C47" s="294" t="n">
        <v>0.2</v>
      </c>
      <c r="D47" s="295" t="n">
        <f aca="false">D36*C47</f>
        <v>256.232</v>
      </c>
      <c r="E47" s="249"/>
    </row>
    <row r="48" customFormat="false" ht="14.25" hidden="false" customHeight="false" outlineLevel="0" collapsed="false">
      <c r="A48" s="263" t="s">
        <v>69</v>
      </c>
      <c r="B48" s="279" t="s">
        <v>199</v>
      </c>
      <c r="C48" s="294" t="n">
        <v>0.025</v>
      </c>
      <c r="D48" s="295" t="n">
        <f aca="false">D36*C48</f>
        <v>32.029</v>
      </c>
      <c r="E48" s="249"/>
    </row>
    <row r="49" customFormat="false" ht="14.25" hidden="false" customHeight="false" outlineLevel="0" collapsed="false">
      <c r="A49" s="263" t="s">
        <v>72</v>
      </c>
      <c r="B49" s="279" t="s">
        <v>200</v>
      </c>
      <c r="C49" s="294" t="n">
        <v>0.03</v>
      </c>
      <c r="D49" s="295" t="n">
        <f aca="false">D36*C49</f>
        <v>38.4348</v>
      </c>
      <c r="E49" s="249"/>
    </row>
    <row r="50" customFormat="false" ht="14.25" hidden="false" customHeight="false" outlineLevel="0" collapsed="false">
      <c r="A50" s="263" t="s">
        <v>75</v>
      </c>
      <c r="B50" s="279" t="s">
        <v>201</v>
      </c>
      <c r="C50" s="294" t="n">
        <v>0.015</v>
      </c>
      <c r="D50" s="295" t="n">
        <f aca="false">D36*C50</f>
        <v>19.2174</v>
      </c>
      <c r="E50" s="249"/>
    </row>
    <row r="51" customFormat="false" ht="14.25" hidden="false" customHeight="false" outlineLevel="0" collapsed="false">
      <c r="A51" s="263" t="s">
        <v>102</v>
      </c>
      <c r="B51" s="279" t="s">
        <v>202</v>
      </c>
      <c r="C51" s="294" t="n">
        <v>0.01</v>
      </c>
      <c r="D51" s="295" t="n">
        <f aca="false">D36*C51</f>
        <v>12.8116</v>
      </c>
      <c r="E51" s="249"/>
    </row>
    <row r="52" customFormat="false" ht="14.25" hidden="false" customHeight="false" outlineLevel="0" collapsed="false">
      <c r="A52" s="263" t="s">
        <v>104</v>
      </c>
      <c r="B52" s="279" t="s">
        <v>203</v>
      </c>
      <c r="C52" s="294" t="n">
        <v>0.006</v>
      </c>
      <c r="D52" s="295" t="n">
        <f aca="false">D36*C52</f>
        <v>7.68696</v>
      </c>
      <c r="E52" s="249"/>
    </row>
    <row r="53" customFormat="false" ht="14.25" hidden="false" customHeight="false" outlineLevel="0" collapsed="false">
      <c r="A53" s="263" t="s">
        <v>105</v>
      </c>
      <c r="B53" s="279" t="s">
        <v>204</v>
      </c>
      <c r="C53" s="294" t="n">
        <v>0.002</v>
      </c>
      <c r="D53" s="295" t="n">
        <f aca="false">D36*C53</f>
        <v>2.56232</v>
      </c>
      <c r="E53" s="249"/>
    </row>
    <row r="54" customFormat="false" ht="14.25" hidden="false" customHeight="false" outlineLevel="0" collapsed="false">
      <c r="A54" s="263" t="s">
        <v>126</v>
      </c>
      <c r="B54" s="279" t="s">
        <v>205</v>
      </c>
      <c r="C54" s="294" t="n">
        <v>0.08</v>
      </c>
      <c r="D54" s="295" t="n">
        <f aca="false">D36*C54</f>
        <v>102.4928</v>
      </c>
      <c r="E54" s="249"/>
    </row>
    <row r="55" customFormat="false" ht="14.25" hidden="false" customHeight="false" outlineLevel="0" collapsed="false">
      <c r="A55" s="262" t="s">
        <v>11</v>
      </c>
      <c r="B55" s="262"/>
      <c r="C55" s="296" t="n">
        <f aca="false">SUM(C47:C54)</f>
        <v>0.368</v>
      </c>
      <c r="D55" s="336" t="n">
        <f aca="false">SUM(D47:D54)</f>
        <v>471.46688</v>
      </c>
      <c r="E55" s="249"/>
    </row>
    <row r="56" customFormat="false" ht="14.25" hidden="false" customHeight="false" outlineLevel="0" collapsed="false">
      <c r="A56" s="259" t="s">
        <v>128</v>
      </c>
      <c r="B56" s="259"/>
      <c r="C56" s="259"/>
      <c r="D56" s="259"/>
      <c r="E56" s="249"/>
    </row>
    <row r="57" customFormat="false" ht="14.25" hidden="false" customHeight="false" outlineLevel="0" collapsed="false">
      <c r="A57" s="262" t="s">
        <v>129</v>
      </c>
      <c r="B57" s="259" t="s">
        <v>130</v>
      </c>
      <c r="C57" s="264"/>
      <c r="D57" s="270" t="s">
        <v>97</v>
      </c>
      <c r="E57" s="249"/>
    </row>
    <row r="58" customFormat="false" ht="14.25" hidden="false" customHeight="false" outlineLevel="0" collapsed="false">
      <c r="A58" s="263" t="s">
        <v>67</v>
      </c>
      <c r="B58" s="279" t="s">
        <v>269</v>
      </c>
      <c r="C58" s="298" t="n">
        <v>3.15</v>
      </c>
      <c r="D58" s="299" t="n">
        <f aca="false">2*3.15*15-D29*0.06</f>
        <v>17.6304</v>
      </c>
      <c r="E58" s="249"/>
    </row>
    <row r="59" customFormat="false" ht="14.25" hidden="false" customHeight="false" outlineLevel="0" collapsed="false">
      <c r="A59" s="263" t="s">
        <v>69</v>
      </c>
      <c r="B59" s="279" t="s">
        <v>132</v>
      </c>
      <c r="C59" s="298" t="n">
        <v>19.9</v>
      </c>
      <c r="D59" s="299" t="n">
        <f aca="false">C59*15*0.8</f>
        <v>238.8</v>
      </c>
      <c r="E59" s="249"/>
    </row>
    <row r="60" customFormat="false" ht="14.25" hidden="false" customHeight="false" outlineLevel="0" collapsed="false">
      <c r="A60" s="263" t="s">
        <v>72</v>
      </c>
      <c r="B60" s="279" t="s">
        <v>234</v>
      </c>
      <c r="C60" s="300"/>
      <c r="D60" s="301"/>
      <c r="E60" s="249"/>
    </row>
    <row r="61" customFormat="false" ht="14.25" hidden="false" customHeight="false" outlineLevel="0" collapsed="false">
      <c r="A61" s="263" t="s">
        <v>75</v>
      </c>
      <c r="B61" s="264" t="s">
        <v>270</v>
      </c>
      <c r="C61" s="423" t="n">
        <v>75.74</v>
      </c>
      <c r="D61" s="301" t="n">
        <f aca="false">C61/2</f>
        <v>37.87</v>
      </c>
      <c r="E61" s="302"/>
    </row>
    <row r="62" customFormat="false" ht="14.25" hidden="false" customHeight="false" outlineLevel="0" collapsed="false">
      <c r="A62" s="263" t="s">
        <v>102</v>
      </c>
      <c r="B62" s="264" t="s">
        <v>106</v>
      </c>
      <c r="C62" s="304"/>
      <c r="D62" s="305"/>
      <c r="E62" s="249"/>
    </row>
    <row r="63" customFormat="false" ht="14.25" hidden="false" customHeight="false" outlineLevel="0" collapsed="false">
      <c r="A63" s="306" t="s">
        <v>134</v>
      </c>
      <c r="B63" s="306"/>
      <c r="C63" s="307"/>
      <c r="D63" s="330" t="n">
        <f aca="false">SUM(D58:D62)</f>
        <v>294.3004</v>
      </c>
      <c r="E63" s="249"/>
    </row>
    <row r="64" customFormat="false" ht="14.25" hidden="false" customHeight="false" outlineLevel="0" collapsed="false">
      <c r="A64" s="259" t="s">
        <v>135</v>
      </c>
      <c r="B64" s="259"/>
      <c r="C64" s="259"/>
      <c r="D64" s="259"/>
      <c r="E64" s="249"/>
    </row>
    <row r="65" customFormat="false" ht="14.25" hidden="false" customHeight="false" outlineLevel="0" collapsed="false">
      <c r="A65" s="262" t="n">
        <v>2</v>
      </c>
      <c r="B65" s="259" t="s">
        <v>136</v>
      </c>
      <c r="C65" s="259"/>
      <c r="D65" s="308" t="s">
        <v>97</v>
      </c>
      <c r="E65" s="249"/>
    </row>
    <row r="66" customFormat="false" ht="14.25" hidden="false" customHeight="false" outlineLevel="0" collapsed="false">
      <c r="A66" s="263" t="s">
        <v>110</v>
      </c>
      <c r="B66" s="280" t="s">
        <v>137</v>
      </c>
      <c r="C66" s="309"/>
      <c r="D66" s="310" t="n">
        <f aca="false">D44</f>
        <v>194.716846368</v>
      </c>
      <c r="E66" s="249"/>
    </row>
    <row r="67" customFormat="false" ht="15.75" hidden="false" customHeight="true" outlineLevel="0" collapsed="false">
      <c r="A67" s="263" t="s">
        <v>117</v>
      </c>
      <c r="B67" s="290" t="s">
        <v>118</v>
      </c>
      <c r="C67" s="309"/>
      <c r="D67" s="310" t="n">
        <f aca="false">D55</f>
        <v>471.46688</v>
      </c>
      <c r="E67" s="249"/>
    </row>
    <row r="68" customFormat="false" ht="16.5" hidden="false" customHeight="true" outlineLevel="0" collapsed="false">
      <c r="A68" s="263" t="s">
        <v>129</v>
      </c>
      <c r="B68" s="290" t="s">
        <v>130</v>
      </c>
      <c r="C68" s="309"/>
      <c r="D68" s="310" t="n">
        <f aca="false">D63</f>
        <v>294.3004</v>
      </c>
      <c r="E68" s="249"/>
    </row>
    <row r="69" customFormat="false" ht="14.25" hidden="false" customHeight="false" outlineLevel="0" collapsed="false">
      <c r="A69" s="306" t="s">
        <v>134</v>
      </c>
      <c r="B69" s="306"/>
      <c r="C69" s="311"/>
      <c r="D69" s="281" t="n">
        <f aca="false">SUM(D66:D68)</f>
        <v>960.484126368</v>
      </c>
      <c r="E69" s="249"/>
    </row>
    <row r="70" customFormat="false" ht="14.25" hidden="false" customHeight="false" outlineLevel="0" collapsed="false">
      <c r="A70" s="259" t="s">
        <v>138</v>
      </c>
      <c r="B70" s="259"/>
      <c r="C70" s="259"/>
      <c r="D70" s="259"/>
      <c r="E70" s="249"/>
    </row>
    <row r="71" customFormat="false" ht="14.25" hidden="false" customHeight="false" outlineLevel="0" collapsed="false">
      <c r="A71" s="262" t="n">
        <v>3</v>
      </c>
      <c r="B71" s="259" t="s">
        <v>139</v>
      </c>
      <c r="C71" s="313" t="s">
        <v>96</v>
      </c>
      <c r="D71" s="308" t="s">
        <v>97</v>
      </c>
      <c r="E71" s="249"/>
    </row>
    <row r="72" customFormat="false" ht="14.25" hidden="false" customHeight="false" outlineLevel="0" collapsed="false">
      <c r="A72" s="263" t="s">
        <v>67</v>
      </c>
      <c r="B72" s="280" t="s">
        <v>221</v>
      </c>
      <c r="C72" s="314" t="n">
        <v>0.00416666666666667</v>
      </c>
      <c r="D72" s="315" t="n">
        <f aca="false">D36*C72</f>
        <v>5.33816666666667</v>
      </c>
      <c r="E72" s="249"/>
    </row>
    <row r="73" customFormat="false" ht="15" hidden="false" customHeight="true" outlineLevel="0" collapsed="false">
      <c r="A73" s="263" t="s">
        <v>69</v>
      </c>
      <c r="B73" s="290" t="s">
        <v>207</v>
      </c>
      <c r="C73" s="314" t="n">
        <f aca="false">C72*C54</f>
        <v>0.000333333333333334</v>
      </c>
      <c r="D73" s="315" t="n">
        <f aca="false">D36*C73</f>
        <v>0.427053333333334</v>
      </c>
      <c r="E73" s="249"/>
    </row>
    <row r="74" customFormat="false" ht="14.25" hidden="false" customHeight="false" outlineLevel="0" collapsed="false">
      <c r="A74" s="316" t="s">
        <v>72</v>
      </c>
      <c r="B74" s="280" t="s">
        <v>208</v>
      </c>
      <c r="C74" s="314" t="n">
        <v>0.043</v>
      </c>
      <c r="D74" s="315" t="n">
        <f aca="false">D36*C74</f>
        <v>55.08988</v>
      </c>
      <c r="E74" s="249"/>
    </row>
    <row r="75" customFormat="false" ht="15" hidden="false" customHeight="false" outlineLevel="0" collapsed="false">
      <c r="A75" s="316" t="s">
        <v>75</v>
      </c>
      <c r="B75" s="280" t="s">
        <v>222</v>
      </c>
      <c r="C75" s="318" t="n">
        <v>0.0194444444444444</v>
      </c>
      <c r="D75" s="315" t="n">
        <f aca="false">D36*C75</f>
        <v>24.9114444444444</v>
      </c>
      <c r="E75" s="249"/>
    </row>
    <row r="76" customFormat="false" ht="21" hidden="false" customHeight="true" outlineLevel="0" collapsed="false">
      <c r="A76" s="263" t="s">
        <v>102</v>
      </c>
      <c r="B76" s="290" t="s">
        <v>144</v>
      </c>
      <c r="C76" s="314" t="n">
        <f aca="false">C75*C55</f>
        <v>0.00715555555555554</v>
      </c>
      <c r="D76" s="315" t="n">
        <f aca="false">D36*C76</f>
        <v>9.16741155555554</v>
      </c>
      <c r="E76" s="249"/>
    </row>
    <row r="77" customFormat="false" ht="14.25" hidden="false" customHeight="false" outlineLevel="0" collapsed="false">
      <c r="A77" s="263" t="s">
        <v>69</v>
      </c>
      <c r="B77" s="280" t="s">
        <v>145</v>
      </c>
      <c r="C77" s="309" t="n">
        <v>0.000776</v>
      </c>
      <c r="D77" s="319" t="n">
        <f aca="false">D36*C77</f>
        <v>0.99418016</v>
      </c>
      <c r="E77" s="249"/>
    </row>
    <row r="78" customFormat="false" ht="14.25" hidden="false" customHeight="false" outlineLevel="0" collapsed="false">
      <c r="A78" s="320" t="s">
        <v>134</v>
      </c>
      <c r="B78" s="320"/>
      <c r="C78" s="321" t="n">
        <f aca="false">SUM(C72:C77)</f>
        <v>0.0748759999999999</v>
      </c>
      <c r="D78" s="289" t="n">
        <f aca="false">SUM(D72:D77)</f>
        <v>95.9281361599999</v>
      </c>
      <c r="E78" s="249"/>
    </row>
    <row r="79" customFormat="false" ht="14.25" hidden="false" customHeight="false" outlineLevel="0" collapsed="false">
      <c r="A79" s="259" t="s">
        <v>146</v>
      </c>
      <c r="B79" s="259"/>
      <c r="C79" s="259"/>
      <c r="D79" s="259"/>
      <c r="E79" s="249"/>
    </row>
    <row r="80" customFormat="false" ht="14.25" hidden="false" customHeight="false" outlineLevel="0" collapsed="false">
      <c r="A80" s="259" t="s">
        <v>147</v>
      </c>
      <c r="B80" s="259"/>
      <c r="C80" s="259"/>
      <c r="D80" s="259"/>
      <c r="E80" s="249"/>
    </row>
    <row r="81" customFormat="false" ht="14.25" hidden="false" customHeight="false" outlineLevel="0" collapsed="false">
      <c r="A81" s="262" t="s">
        <v>148</v>
      </c>
      <c r="B81" s="259" t="s">
        <v>149</v>
      </c>
      <c r="C81" s="322" t="s">
        <v>96</v>
      </c>
      <c r="D81" s="323" t="s">
        <v>97</v>
      </c>
      <c r="E81" s="249"/>
    </row>
    <row r="82" customFormat="false" ht="14.25" hidden="false" customHeight="false" outlineLevel="0" collapsed="false">
      <c r="A82" s="322" t="s">
        <v>67</v>
      </c>
      <c r="B82" s="280" t="s">
        <v>223</v>
      </c>
      <c r="C82" s="314" t="n">
        <v>0.0833</v>
      </c>
      <c r="D82" s="310" t="n">
        <f aca="false">D36*C82</f>
        <v>106.720628</v>
      </c>
      <c r="E82" s="249"/>
    </row>
    <row r="83" customFormat="false" ht="16.5" hidden="false" customHeight="true" outlineLevel="0" collapsed="false">
      <c r="A83" s="322" t="s">
        <v>69</v>
      </c>
      <c r="B83" s="290" t="s">
        <v>224</v>
      </c>
      <c r="C83" s="314" t="n">
        <v>0.0028</v>
      </c>
      <c r="D83" s="310" t="n">
        <f aca="false">D36*C83</f>
        <v>3.587248</v>
      </c>
      <c r="E83" s="249"/>
    </row>
    <row r="84" customFormat="false" ht="14.25" hidden="false" customHeight="false" outlineLevel="0" collapsed="false">
      <c r="A84" s="322" t="s">
        <v>72</v>
      </c>
      <c r="B84" s="280" t="s">
        <v>225</v>
      </c>
      <c r="C84" s="314" t="n">
        <v>0.0002</v>
      </c>
      <c r="D84" s="310" t="n">
        <f aca="false">D36*C84</f>
        <v>0.256232</v>
      </c>
      <c r="E84" s="249"/>
    </row>
    <row r="85" customFormat="false" ht="15" hidden="false" customHeight="false" outlineLevel="0" collapsed="false">
      <c r="A85" s="322" t="s">
        <v>75</v>
      </c>
      <c r="B85" s="280" t="s">
        <v>209</v>
      </c>
      <c r="C85" s="318" t="n">
        <v>0.0003</v>
      </c>
      <c r="D85" s="310" t="n">
        <f aca="false">D36*C85</f>
        <v>0.384348</v>
      </c>
      <c r="E85" s="249"/>
    </row>
    <row r="86" customFormat="false" ht="18" hidden="false" customHeight="true" outlineLevel="0" collapsed="false">
      <c r="A86" s="322" t="s">
        <v>102</v>
      </c>
      <c r="B86" s="290" t="s">
        <v>210</v>
      </c>
      <c r="C86" s="314" t="n">
        <v>0.00074</v>
      </c>
      <c r="D86" s="310" t="n">
        <f aca="false">D36*C86</f>
        <v>0.9480584</v>
      </c>
      <c r="E86" s="249"/>
    </row>
    <row r="87" customFormat="false" ht="14.25" hidden="false" customHeight="false" outlineLevel="0" collapsed="false">
      <c r="A87" s="263" t="s">
        <v>104</v>
      </c>
      <c r="B87" s="360" t="s">
        <v>155</v>
      </c>
      <c r="C87" s="325" t="n">
        <f aca="false">SUM(C82:C86)</f>
        <v>0.08734</v>
      </c>
      <c r="D87" s="326" t="n">
        <f aca="false">SUM(D82:D86)</f>
        <v>111.8965144</v>
      </c>
      <c r="E87" s="249"/>
    </row>
    <row r="88" customFormat="false" ht="16.5" hidden="false" customHeight="true" outlineLevel="0" collapsed="false">
      <c r="A88" s="263" t="s">
        <v>105</v>
      </c>
      <c r="B88" s="290" t="s">
        <v>115</v>
      </c>
      <c r="C88" s="325" t="n">
        <f aca="false">SUM(C82:C86)*C55</f>
        <v>0.03214112</v>
      </c>
      <c r="D88" s="326" t="n">
        <f aca="false">D36*C88</f>
        <v>41.1779172992</v>
      </c>
      <c r="E88" s="249"/>
    </row>
    <row r="89" customFormat="false" ht="14.25" hidden="false" customHeight="false" outlineLevel="0" collapsed="false">
      <c r="A89" s="306" t="s">
        <v>134</v>
      </c>
      <c r="B89" s="306"/>
      <c r="C89" s="325" t="n">
        <f aca="false">SUM(C87:C88)</f>
        <v>0.11948112</v>
      </c>
      <c r="D89" s="289" t="n">
        <f aca="false">D87+D88</f>
        <v>153.0744316992</v>
      </c>
      <c r="E89" s="249"/>
    </row>
    <row r="90" customFormat="false" ht="14.25" hidden="false" customHeight="false" outlineLevel="0" collapsed="false">
      <c r="A90" s="259" t="s">
        <v>156</v>
      </c>
      <c r="B90" s="259"/>
      <c r="C90" s="259"/>
      <c r="D90" s="259"/>
      <c r="E90" s="249"/>
    </row>
    <row r="91" customFormat="false" ht="24" hidden="false" customHeight="true" outlineLevel="0" collapsed="false">
      <c r="A91" s="262" t="s">
        <v>157</v>
      </c>
      <c r="B91" s="327" t="s">
        <v>158</v>
      </c>
      <c r="C91" s="263"/>
      <c r="D91" s="270" t="s">
        <v>97</v>
      </c>
      <c r="E91" s="249"/>
    </row>
    <row r="92" customFormat="false" ht="14.25" hidden="false" customHeight="false" outlineLevel="0" collapsed="false">
      <c r="A92" s="263" t="s">
        <v>67</v>
      </c>
      <c r="B92" s="264" t="s">
        <v>271</v>
      </c>
      <c r="C92" s="328"/>
      <c r="D92" s="305" t="n">
        <f aca="false">D36/210*1.5*15</f>
        <v>137.267142857143</v>
      </c>
      <c r="E92" s="249"/>
    </row>
    <row r="93" customFormat="false" ht="14.25" hidden="false" customHeight="false" outlineLevel="0" collapsed="false">
      <c r="A93" s="320" t="s">
        <v>134</v>
      </c>
      <c r="B93" s="320"/>
      <c r="C93" s="328"/>
      <c r="D93" s="305"/>
      <c r="E93" s="249"/>
    </row>
    <row r="94" customFormat="false" ht="14.25" hidden="false" customHeight="false" outlineLevel="0" collapsed="false">
      <c r="A94" s="306" t="s">
        <v>134</v>
      </c>
      <c r="B94" s="306"/>
      <c r="C94" s="329"/>
      <c r="D94" s="330" t="n">
        <f aca="false">D92</f>
        <v>137.267142857143</v>
      </c>
      <c r="E94" s="249"/>
    </row>
    <row r="95" customFormat="false" ht="14.25" hidden="false" customHeight="true" outlineLevel="0" collapsed="false">
      <c r="A95" s="331" t="s">
        <v>160</v>
      </c>
      <c r="B95" s="331"/>
      <c r="C95" s="331"/>
      <c r="D95" s="331"/>
      <c r="E95" s="249"/>
    </row>
    <row r="96" customFormat="false" ht="14.25" hidden="false" customHeight="false" outlineLevel="0" collapsed="false">
      <c r="A96" s="262" t="n">
        <v>4</v>
      </c>
      <c r="B96" s="259" t="s">
        <v>161</v>
      </c>
      <c r="C96" s="313" t="s">
        <v>96</v>
      </c>
      <c r="D96" s="308" t="s">
        <v>97</v>
      </c>
      <c r="E96" s="249"/>
    </row>
    <row r="97" customFormat="false" ht="14.25" hidden="false" customHeight="false" outlineLevel="0" collapsed="false">
      <c r="A97" s="263" t="s">
        <v>148</v>
      </c>
      <c r="B97" s="264" t="s">
        <v>162</v>
      </c>
      <c r="C97" s="332"/>
      <c r="D97" s="301" t="n">
        <f aca="false">D89</f>
        <v>153.0744316992</v>
      </c>
      <c r="E97" s="249"/>
    </row>
    <row r="98" customFormat="false" ht="14.25" hidden="false" customHeight="false" outlineLevel="0" collapsed="false">
      <c r="A98" s="263" t="s">
        <v>157</v>
      </c>
      <c r="B98" s="264" t="s">
        <v>158</v>
      </c>
      <c r="C98" s="332"/>
      <c r="D98" s="305" t="n">
        <f aca="false">D94</f>
        <v>137.267142857143</v>
      </c>
      <c r="E98" s="249"/>
    </row>
    <row r="99" customFormat="false" ht="14.25" hidden="false" customHeight="false" outlineLevel="0" collapsed="false">
      <c r="A99" s="306" t="s">
        <v>134</v>
      </c>
      <c r="B99" s="306"/>
      <c r="C99" s="329"/>
      <c r="D99" s="289" t="n">
        <f aca="false">SUM(D97:D98)</f>
        <v>290.341574556343</v>
      </c>
      <c r="E99" s="249"/>
    </row>
    <row r="100" customFormat="false" ht="14.25" hidden="false" customHeight="false" outlineLevel="0" collapsed="false">
      <c r="A100" s="259" t="s">
        <v>163</v>
      </c>
      <c r="B100" s="259"/>
      <c r="C100" s="259"/>
      <c r="D100" s="259"/>
      <c r="E100" s="249"/>
    </row>
    <row r="101" customFormat="false" ht="14.25" hidden="false" customHeight="false" outlineLevel="0" collapsed="false">
      <c r="A101" s="262" t="n">
        <v>5</v>
      </c>
      <c r="B101" s="259" t="s">
        <v>164</v>
      </c>
      <c r="C101" s="313" t="s">
        <v>96</v>
      </c>
      <c r="D101" s="308" t="s">
        <v>97</v>
      </c>
      <c r="E101" s="249"/>
    </row>
    <row r="102" customFormat="false" ht="14.25" hidden="false" customHeight="false" outlineLevel="0" collapsed="false">
      <c r="A102" s="263" t="s">
        <v>67</v>
      </c>
      <c r="B102" s="260" t="s">
        <v>211</v>
      </c>
      <c r="C102" s="263"/>
      <c r="D102" s="319" t="n">
        <v>70.58</v>
      </c>
      <c r="E102" s="249"/>
    </row>
    <row r="103" customFormat="false" ht="14.25" hidden="false" customHeight="false" outlineLevel="0" collapsed="false">
      <c r="A103" s="263" t="s">
        <v>69</v>
      </c>
      <c r="B103" s="260" t="s">
        <v>166</v>
      </c>
      <c r="C103" s="263"/>
      <c r="D103" s="333"/>
      <c r="E103" s="249"/>
    </row>
    <row r="104" customFormat="false" ht="14.25" hidden="false" customHeight="false" outlineLevel="0" collapsed="false">
      <c r="A104" s="263" t="s">
        <v>75</v>
      </c>
      <c r="B104" s="260" t="s">
        <v>167</v>
      </c>
      <c r="C104" s="334"/>
      <c r="D104" s="335" t="n">
        <v>55.97</v>
      </c>
      <c r="E104" s="249"/>
    </row>
    <row r="105" customFormat="false" ht="14.25" hidden="false" customHeight="false" outlineLevel="0" collapsed="false">
      <c r="A105" s="306" t="s">
        <v>134</v>
      </c>
      <c r="B105" s="306"/>
      <c r="C105" s="334"/>
      <c r="D105" s="297" t="n">
        <f aca="false">D102+D103+D104</f>
        <v>126.55</v>
      </c>
      <c r="E105" s="249"/>
    </row>
    <row r="106" customFormat="false" ht="14.25" hidden="false" customHeight="false" outlineLevel="0" collapsed="false">
      <c r="A106" s="259" t="s">
        <v>168</v>
      </c>
      <c r="B106" s="259"/>
      <c r="C106" s="259"/>
      <c r="D106" s="259"/>
      <c r="E106" s="249"/>
    </row>
    <row r="107" customFormat="false" ht="14.25" hidden="false" customHeight="false" outlineLevel="0" collapsed="false">
      <c r="A107" s="262" t="n">
        <v>6</v>
      </c>
      <c r="B107" s="320" t="s">
        <v>169</v>
      </c>
      <c r="C107" s="334" t="s">
        <v>170</v>
      </c>
      <c r="D107" s="336"/>
      <c r="E107" s="249"/>
    </row>
    <row r="108" customFormat="false" ht="14.25" hidden="false" customHeight="false" outlineLevel="0" collapsed="false">
      <c r="A108" s="263" t="s">
        <v>67</v>
      </c>
      <c r="B108" s="337" t="s">
        <v>171</v>
      </c>
      <c r="C108" s="338" t="n">
        <v>0.03</v>
      </c>
      <c r="D108" s="295" t="n">
        <f aca="false">D127*C108</f>
        <v>82.6339151125303</v>
      </c>
      <c r="E108" s="249"/>
    </row>
    <row r="109" customFormat="false" ht="14.25" hidden="false" customHeight="false" outlineLevel="0" collapsed="false">
      <c r="A109" s="263" t="s">
        <v>69</v>
      </c>
      <c r="B109" s="337" t="s">
        <v>212</v>
      </c>
      <c r="C109" s="338" t="n">
        <v>0.0679</v>
      </c>
      <c r="D109" s="295" t="n">
        <f aca="false">(D127+D108)*C109</f>
        <v>192.638937374168</v>
      </c>
      <c r="E109" s="249"/>
    </row>
    <row r="110" customFormat="false" ht="14.25" hidden="false" customHeight="false" outlineLevel="0" collapsed="false">
      <c r="A110" s="339" t="s">
        <v>72</v>
      </c>
      <c r="B110" s="264" t="s">
        <v>173</v>
      </c>
      <c r="C110" s="340"/>
      <c r="D110" s="295"/>
      <c r="E110" s="249"/>
    </row>
    <row r="111" customFormat="false" ht="14.25" hidden="false" customHeight="false" outlineLevel="0" collapsed="false">
      <c r="A111" s="339" t="s">
        <v>174</v>
      </c>
      <c r="B111" s="264" t="s">
        <v>213</v>
      </c>
      <c r="C111" s="341" t="n">
        <v>1.65</v>
      </c>
      <c r="D111" s="295" t="n">
        <f aca="false">D129*C111/100</f>
        <v>57.6261157094204</v>
      </c>
      <c r="E111" s="249"/>
    </row>
    <row r="112" customFormat="false" ht="14.25" hidden="false" customHeight="false" outlineLevel="0" collapsed="false">
      <c r="A112" s="339"/>
      <c r="B112" s="264" t="s">
        <v>176</v>
      </c>
      <c r="C112" s="341" t="n">
        <v>7.6</v>
      </c>
      <c r="D112" s="295" t="n">
        <f aca="false">D129*C112/100</f>
        <v>265.429381449451</v>
      </c>
      <c r="E112" s="249"/>
    </row>
    <row r="113" customFormat="false" ht="14.25" hidden="false" customHeight="false" outlineLevel="0" collapsed="false">
      <c r="A113" s="339" t="s">
        <v>177</v>
      </c>
      <c r="B113" s="264" t="s">
        <v>178</v>
      </c>
      <c r="C113" s="341"/>
      <c r="D113" s="295"/>
      <c r="E113" s="249"/>
    </row>
    <row r="114" customFormat="false" ht="14.25" hidden="false" customHeight="false" outlineLevel="0" collapsed="false">
      <c r="A114" s="339" t="s">
        <v>179</v>
      </c>
      <c r="B114" s="264" t="s">
        <v>214</v>
      </c>
      <c r="C114" s="341" t="n">
        <v>4</v>
      </c>
      <c r="D114" s="295" t="n">
        <f aca="false">D129*C114/100</f>
        <v>139.69967444708</v>
      </c>
      <c r="E114" s="249"/>
    </row>
    <row r="115" customFormat="false" ht="14.25" hidden="false" customHeight="false" outlineLevel="0" collapsed="false">
      <c r="A115" s="249"/>
      <c r="B115" s="249"/>
      <c r="C115" s="302"/>
      <c r="D115" s="342"/>
      <c r="E115" s="249"/>
    </row>
    <row r="116" customFormat="false" ht="14.25" hidden="false" customHeight="false" outlineLevel="0" collapsed="false">
      <c r="A116" s="306" t="s">
        <v>181</v>
      </c>
      <c r="B116" s="306"/>
      <c r="C116" s="343" t="n">
        <f aca="false">C111+C112+C114</f>
        <v>13.25</v>
      </c>
      <c r="D116" s="344" t="n">
        <f aca="false">SUM(D108:D114)</f>
        <v>738.028024092649</v>
      </c>
      <c r="E116" s="249"/>
    </row>
    <row r="117" customFormat="false" ht="14.25" hidden="false" customHeight="true" outlineLevel="0" collapsed="false">
      <c r="A117" s="267" t="s">
        <v>182</v>
      </c>
      <c r="B117" s="267"/>
      <c r="C117" s="345" t="n">
        <f aca="false">(1-(C111+C112+C114)/100)</f>
        <v>0.8675</v>
      </c>
      <c r="D117" s="295"/>
      <c r="E117" s="249"/>
    </row>
    <row r="118" customFormat="false" ht="14.25" hidden="false" customHeight="false" outlineLevel="0" collapsed="false">
      <c r="A118" s="267"/>
      <c r="B118" s="267"/>
      <c r="C118" s="297" t="n">
        <f aca="false">(D127+D108+D109)/C117</f>
        <v>3492.49186117699</v>
      </c>
      <c r="D118" s="346"/>
      <c r="E118" s="249"/>
    </row>
    <row r="119" customFormat="false" ht="14.25" hidden="false" customHeight="false" outlineLevel="0" collapsed="false">
      <c r="A119" s="263" t="s">
        <v>134</v>
      </c>
      <c r="B119" s="263"/>
      <c r="C119" s="263"/>
      <c r="D119" s="335"/>
      <c r="E119" s="249"/>
    </row>
    <row r="120" customFormat="false" ht="14.25" hidden="false" customHeight="false" outlineLevel="0" collapsed="false">
      <c r="A120" s="259" t="s">
        <v>183</v>
      </c>
      <c r="B120" s="259"/>
      <c r="C120" s="259"/>
      <c r="D120" s="259"/>
      <c r="E120" s="249"/>
    </row>
    <row r="121" customFormat="false" ht="14.25" hidden="false" customHeight="true" outlineLevel="0" collapsed="false">
      <c r="A121" s="262"/>
      <c r="B121" s="331" t="s">
        <v>184</v>
      </c>
      <c r="C121" s="331"/>
      <c r="D121" s="308" t="s">
        <v>97</v>
      </c>
      <c r="E121" s="249"/>
    </row>
    <row r="122" customFormat="false" ht="14.25" hidden="false" customHeight="false" outlineLevel="0" collapsed="false">
      <c r="A122" s="263" t="s">
        <v>67</v>
      </c>
      <c r="B122" s="260" t="s">
        <v>185</v>
      </c>
      <c r="C122" s="260"/>
      <c r="D122" s="335" t="n">
        <f aca="false">D36</f>
        <v>1281.16</v>
      </c>
      <c r="E122" s="249"/>
    </row>
    <row r="123" customFormat="false" ht="14.25" hidden="false" customHeight="false" outlineLevel="0" collapsed="false">
      <c r="A123" s="263" t="s">
        <v>69</v>
      </c>
      <c r="B123" s="260" t="s">
        <v>186</v>
      </c>
      <c r="C123" s="260"/>
      <c r="D123" s="335" t="n">
        <f aca="false">D69</f>
        <v>960.484126368</v>
      </c>
      <c r="E123" s="249"/>
    </row>
    <row r="124" customFormat="false" ht="14.25" hidden="false" customHeight="false" outlineLevel="0" collapsed="false">
      <c r="A124" s="263" t="s">
        <v>72</v>
      </c>
      <c r="B124" s="347" t="s">
        <v>187</v>
      </c>
      <c r="C124" s="347"/>
      <c r="D124" s="335" t="n">
        <f aca="false">D78</f>
        <v>95.9281361599999</v>
      </c>
      <c r="E124" s="249"/>
    </row>
    <row r="125" customFormat="false" ht="14.25" hidden="false" customHeight="false" outlineLevel="0" collapsed="false">
      <c r="A125" s="263" t="s">
        <v>75</v>
      </c>
      <c r="B125" s="260" t="s">
        <v>188</v>
      </c>
      <c r="C125" s="260"/>
      <c r="D125" s="335" t="n">
        <f aca="false">D99</f>
        <v>290.341574556343</v>
      </c>
      <c r="E125" s="249"/>
    </row>
    <row r="126" customFormat="false" ht="14.25" hidden="false" customHeight="false" outlineLevel="0" collapsed="false">
      <c r="A126" s="263" t="s">
        <v>102</v>
      </c>
      <c r="B126" s="260" t="s">
        <v>189</v>
      </c>
      <c r="C126" s="260"/>
      <c r="D126" s="335" t="n">
        <f aca="false">D105</f>
        <v>126.55</v>
      </c>
      <c r="E126" s="249"/>
    </row>
    <row r="127" customFormat="false" ht="14.25" hidden="false" customHeight="false" outlineLevel="0" collapsed="false">
      <c r="A127" s="259" t="s">
        <v>190</v>
      </c>
      <c r="B127" s="259"/>
      <c r="C127" s="259"/>
      <c r="D127" s="336" t="n">
        <f aca="false">SUM(D122:D126)</f>
        <v>2754.46383708434</v>
      </c>
      <c r="E127" s="249"/>
    </row>
    <row r="128" customFormat="false" ht="14.25" hidden="false" customHeight="false" outlineLevel="0" collapsed="false">
      <c r="A128" s="348" t="s">
        <v>104</v>
      </c>
      <c r="B128" s="349" t="s">
        <v>191</v>
      </c>
      <c r="C128" s="349"/>
      <c r="D128" s="350" t="n">
        <f aca="false">D116</f>
        <v>738.028024092649</v>
      </c>
      <c r="E128" s="424"/>
    </row>
    <row r="129" customFormat="false" ht="14.25" hidden="false" customHeight="false" outlineLevel="0" collapsed="false">
      <c r="A129" s="259" t="s">
        <v>192</v>
      </c>
      <c r="B129" s="259"/>
      <c r="C129" s="259"/>
      <c r="D129" s="351" t="n">
        <f aca="false">(D127+D108+D109)/(1-(C114+C112+C111)/100)</f>
        <v>3492.49186117699</v>
      </c>
      <c r="E129" s="424"/>
    </row>
    <row r="130" customFormat="false" ht="14.25" hidden="false" customHeight="false" outlineLevel="0" collapsed="false">
      <c r="A130" s="322" t="s">
        <v>105</v>
      </c>
      <c r="B130" s="425" t="s">
        <v>272</v>
      </c>
      <c r="C130" s="426"/>
      <c r="D130" s="427" t="n">
        <f aca="false">D19*D129*12</f>
        <v>83819.8046682478</v>
      </c>
      <c r="E130" s="424"/>
    </row>
    <row r="131" customFormat="false" ht="14.25" hidden="false" customHeight="false" outlineLevel="0" collapsed="false">
      <c r="A131" s="428" t="s">
        <v>126</v>
      </c>
      <c r="B131" s="429" t="s">
        <v>273</v>
      </c>
      <c r="C131" s="251"/>
      <c r="D131" s="430"/>
      <c r="E131" s="424"/>
    </row>
    <row r="132" customFormat="false" ht="14.25" hidden="false" customHeight="false" outlineLevel="0" collapsed="false">
      <c r="A132" s="230"/>
      <c r="B132" s="230"/>
      <c r="C132" s="230"/>
      <c r="D132" s="230"/>
    </row>
    <row r="133" customFormat="false" ht="14.25" hidden="false" customHeight="false" outlineLevel="0" collapsed="false">
      <c r="B133" s="431"/>
      <c r="C133" s="431"/>
      <c r="D133" s="432"/>
      <c r="E133" s="432"/>
      <c r="F133" s="230"/>
    </row>
    <row r="134" customFormat="false" ht="14.25" hidden="false" customHeight="false" outlineLevel="0" collapsed="false">
      <c r="B134" s="377"/>
      <c r="C134" s="377"/>
      <c r="D134" s="377"/>
      <c r="E134" s="377"/>
      <c r="F134" s="249"/>
    </row>
    <row r="135" customFormat="false" ht="14.25" hidden="false" customHeight="false" outlineLevel="0" collapsed="false">
      <c r="B135" s="378"/>
      <c r="C135" s="378"/>
      <c r="D135" s="378"/>
      <c r="E135" s="378"/>
      <c r="F135" s="249"/>
    </row>
    <row r="136" customFormat="false" ht="14.25" hidden="false" customHeight="false" outlineLevel="0" collapsed="false">
      <c r="B136" s="378"/>
      <c r="C136" s="378"/>
      <c r="D136" s="378"/>
      <c r="E136" s="250"/>
      <c r="F136" s="249"/>
    </row>
    <row r="137" customFormat="false" ht="14.25" hidden="false" customHeight="false" outlineLevel="0" collapsed="false">
      <c r="B137" s="379"/>
      <c r="C137" s="379"/>
      <c r="D137" s="378"/>
      <c r="E137" s="378"/>
      <c r="F137" s="249"/>
    </row>
    <row r="138" customFormat="false" ht="14.25" hidden="false" customHeight="false" outlineLevel="0" collapsed="false">
      <c r="B138" s="355"/>
      <c r="C138" s="355"/>
      <c r="D138" s="355"/>
      <c r="E138" s="358"/>
      <c r="F138" s="249"/>
    </row>
    <row r="139" customFormat="false" ht="14.25" hidden="false" customHeight="false" outlineLevel="0" collapsed="false">
      <c r="B139" s="355"/>
      <c r="C139" s="355"/>
      <c r="D139" s="355"/>
      <c r="E139" s="358"/>
      <c r="F139" s="249"/>
    </row>
    <row r="140" customFormat="false" ht="14.25" hidden="false" customHeight="false" outlineLevel="0" collapsed="false">
      <c r="B140" s="355"/>
      <c r="C140" s="355"/>
      <c r="D140" s="355"/>
      <c r="E140" s="358"/>
      <c r="F140" s="249"/>
    </row>
    <row r="141" customFormat="false" ht="14.25" hidden="false" customHeight="false" outlineLevel="0" collapsed="false">
      <c r="B141" s="355"/>
      <c r="C141" s="249"/>
      <c r="D141" s="355"/>
      <c r="E141" s="358"/>
      <c r="F141" s="249"/>
    </row>
  </sheetData>
  <mergeCells count="64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  <mergeCell ref="B134:E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23.97"/>
    <col collapsed="false" customWidth="true" hidden="false" outlineLevel="0" max="5" min="5" style="0" width="8.35"/>
    <col collapsed="false" customWidth="true" hidden="false" outlineLevel="0" max="6" min="6" style="0" width="15.12"/>
    <col collapsed="false" customWidth="true" hidden="false" outlineLevel="0" max="7" min="7" style="0" width="12.17"/>
  </cols>
  <sheetData>
    <row r="11" customFormat="false" ht="15" hidden="false" customHeight="false" outlineLevel="0" collapsed="false"/>
    <row r="12" customFormat="false" ht="15" hidden="false" customHeight="false" outlineLevel="0" collapsed="false">
      <c r="A12" s="51" t="s">
        <v>274</v>
      </c>
      <c r="B12" s="433"/>
      <c r="C12" s="433"/>
      <c r="D12" s="433"/>
      <c r="E12" s="433"/>
      <c r="F12" s="434"/>
      <c r="G12" s="435" t="s">
        <v>275</v>
      </c>
    </row>
    <row r="13" customFormat="false" ht="14.25" hidden="false" customHeight="false" outlineLevel="0" collapsed="false">
      <c r="A13" s="54" t="s">
        <v>26</v>
      </c>
      <c r="B13" s="55"/>
      <c r="C13" s="55"/>
      <c r="D13" s="55"/>
      <c r="E13" s="55"/>
      <c r="F13" s="392"/>
      <c r="G13" s="56"/>
    </row>
    <row r="14" customFormat="false" ht="30" hidden="false" customHeight="true" outlineLevel="0" collapsed="false">
      <c r="A14" s="57" t="s">
        <v>27</v>
      </c>
      <c r="B14" s="58" t="s">
        <v>28</v>
      </c>
      <c r="C14" s="58" t="s">
        <v>29</v>
      </c>
      <c r="D14" s="59" t="s">
        <v>30</v>
      </c>
      <c r="E14" s="58" t="s">
        <v>31</v>
      </c>
      <c r="F14" s="116" t="s">
        <v>276</v>
      </c>
      <c r="G14" s="408"/>
    </row>
    <row r="15" customFormat="false" ht="14.25" hidden="false" customHeight="false" outlineLevel="0" collapsed="false">
      <c r="A15" s="62" t="n">
        <v>1</v>
      </c>
      <c r="B15" s="63" t="s">
        <v>277</v>
      </c>
      <c r="C15" s="64" t="n">
        <v>3</v>
      </c>
      <c r="D15" s="65" t="n">
        <v>2</v>
      </c>
      <c r="E15" s="66" t="s">
        <v>35</v>
      </c>
      <c r="F15" s="117" t="n">
        <v>22.04</v>
      </c>
      <c r="G15" s="412" t="n">
        <f aca="false">F15/D15</f>
        <v>11.02</v>
      </c>
    </row>
    <row r="16" customFormat="false" ht="14.25" hidden="false" customHeight="false" outlineLevel="0" collapsed="false">
      <c r="A16" s="62" t="n">
        <v>2</v>
      </c>
      <c r="B16" s="70" t="s">
        <v>278</v>
      </c>
      <c r="C16" s="64" t="n">
        <v>6</v>
      </c>
      <c r="D16" s="65" t="n">
        <v>2</v>
      </c>
      <c r="E16" s="66" t="s">
        <v>35</v>
      </c>
      <c r="F16" s="117" t="n">
        <v>18.99</v>
      </c>
      <c r="G16" s="412" t="n">
        <f aca="false">F16/D16</f>
        <v>9.495</v>
      </c>
    </row>
    <row r="17" customFormat="false" ht="14.25" hidden="false" customHeight="false" outlineLevel="0" collapsed="false">
      <c r="A17" s="71" t="n">
        <v>3</v>
      </c>
      <c r="B17" s="102" t="s">
        <v>279</v>
      </c>
      <c r="C17" s="73" t="n">
        <v>6</v>
      </c>
      <c r="D17" s="65" t="n">
        <v>2</v>
      </c>
      <c r="E17" s="66" t="s">
        <v>280</v>
      </c>
      <c r="F17" s="117" t="n">
        <v>6.17</v>
      </c>
      <c r="G17" s="412" t="n">
        <f aca="false">F17/D17</f>
        <v>3.085</v>
      </c>
    </row>
    <row r="18" customFormat="false" ht="14.25" hidden="false" customHeight="false" outlineLevel="0" collapsed="false">
      <c r="A18" s="71" t="n">
        <v>4</v>
      </c>
      <c r="B18" s="97" t="s">
        <v>281</v>
      </c>
      <c r="C18" s="73" t="n">
        <v>3</v>
      </c>
      <c r="D18" s="65" t="n">
        <v>2</v>
      </c>
      <c r="E18" s="66" t="s">
        <v>35</v>
      </c>
      <c r="F18" s="117" t="n">
        <v>34.24</v>
      </c>
      <c r="G18" s="412" t="n">
        <f aca="false">F18/D18</f>
        <v>17.12</v>
      </c>
    </row>
    <row r="19" customFormat="false" ht="14.25" hidden="false" customHeight="false" outlineLevel="0" collapsed="false">
      <c r="A19" s="71" t="n">
        <v>5</v>
      </c>
      <c r="B19" s="97" t="s">
        <v>282</v>
      </c>
      <c r="C19" s="73" t="n">
        <v>6</v>
      </c>
      <c r="D19" s="65" t="n">
        <v>2</v>
      </c>
      <c r="E19" s="66" t="s">
        <v>35</v>
      </c>
      <c r="F19" s="117" t="n">
        <v>28.5</v>
      </c>
      <c r="G19" s="412" t="n">
        <f aca="false">F19/D19</f>
        <v>14.25</v>
      </c>
    </row>
    <row r="20" customFormat="false" ht="14.25" hidden="false" customHeight="false" outlineLevel="0" collapsed="false">
      <c r="A20" s="101" t="n">
        <v>6</v>
      </c>
      <c r="B20" s="97" t="s">
        <v>283</v>
      </c>
      <c r="C20" s="119" t="n">
        <v>1</v>
      </c>
      <c r="D20" s="396" t="n">
        <v>2</v>
      </c>
      <c r="E20" s="66" t="s">
        <v>35</v>
      </c>
      <c r="F20" s="120" t="n">
        <v>0.73</v>
      </c>
      <c r="G20" s="412" t="n">
        <f aca="false">F20/D20</f>
        <v>0.365</v>
      </c>
    </row>
    <row r="21" customFormat="false" ht="14.25" hidden="false" customHeight="false" outlineLevel="0" collapsed="false">
      <c r="A21" s="101" t="n">
        <v>7</v>
      </c>
      <c r="B21" s="74" t="s">
        <v>284</v>
      </c>
      <c r="C21" s="119" t="n">
        <v>3</v>
      </c>
      <c r="D21" s="396" t="n">
        <v>2</v>
      </c>
      <c r="E21" s="103" t="s">
        <v>35</v>
      </c>
      <c r="F21" s="120" t="n">
        <v>7.72</v>
      </c>
      <c r="G21" s="412" t="n">
        <f aca="false">F21/D21</f>
        <v>3.86</v>
      </c>
    </row>
    <row r="22" customFormat="false" ht="14.25" hidden="false" customHeight="false" outlineLevel="0" collapsed="false">
      <c r="A22" s="397" t="s">
        <v>11</v>
      </c>
      <c r="B22" s="398"/>
      <c r="C22" s="398"/>
      <c r="D22" s="398"/>
      <c r="E22" s="398"/>
      <c r="F22" s="399" t="n">
        <f aca="false">SUM(F15:F21)</f>
        <v>118.39</v>
      </c>
      <c r="G22" s="436" t="n">
        <f aca="false">SUM(G15:G21)</f>
        <v>59.1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28.27"/>
    <col collapsed="false" customWidth="true" hidden="false" outlineLevel="0" max="3" min="3" style="0" width="9.46"/>
    <col collapsed="false" customWidth="true" hidden="false" outlineLevel="0" max="4" min="4" style="0" width="15.24"/>
    <col collapsed="false" customWidth="true" hidden="false" outlineLevel="0" max="5" min="5" style="0" width="15.98"/>
  </cols>
  <sheetData>
    <row r="7" customFormat="false" ht="14.25" hidden="false" customHeight="false" outlineLevel="0" collapsed="false">
      <c r="A7" s="403" t="s">
        <v>249</v>
      </c>
      <c r="B7" s="403"/>
      <c r="C7" s="403"/>
      <c r="D7" s="403"/>
      <c r="E7" s="403"/>
      <c r="F7" s="403"/>
      <c r="G7" s="91"/>
    </row>
    <row r="8" customFormat="false" ht="14.25" hidden="false" customHeight="false" outlineLevel="0" collapsed="false">
      <c r="A8" s="404"/>
      <c r="B8" s="92"/>
      <c r="C8" s="92"/>
      <c r="D8" s="92"/>
      <c r="E8" s="92"/>
      <c r="F8" s="405"/>
      <c r="G8" s="393"/>
    </row>
    <row r="9" customFormat="false" ht="14.25" hidden="false" customHeight="false" outlineLevel="0" collapsed="false">
      <c r="A9" s="406"/>
      <c r="B9" s="407" t="s">
        <v>28</v>
      </c>
      <c r="C9" s="408" t="s">
        <v>29</v>
      </c>
      <c r="D9" s="408" t="s">
        <v>31</v>
      </c>
      <c r="E9" s="408" t="s">
        <v>285</v>
      </c>
      <c r="F9" s="408"/>
      <c r="G9" s="50"/>
    </row>
    <row r="10" customFormat="false" ht="14.25" hidden="false" customHeight="false" outlineLevel="0" collapsed="false">
      <c r="A10" s="56" t="n">
        <v>1</v>
      </c>
      <c r="B10" s="419" t="s">
        <v>262</v>
      </c>
      <c r="C10" s="420" t="n">
        <v>1</v>
      </c>
      <c r="D10" s="65" t="s">
        <v>35</v>
      </c>
      <c r="E10" s="412" t="n">
        <v>44.57</v>
      </c>
      <c r="F10" s="437" t="n">
        <f aca="false">E10/C15</f>
        <v>22.285</v>
      </c>
    </row>
    <row r="11" customFormat="false" ht="14.25" hidden="false" customHeight="false" outlineLevel="0" collapsed="false">
      <c r="A11" s="56" t="n">
        <v>2</v>
      </c>
      <c r="B11" s="419" t="s">
        <v>263</v>
      </c>
      <c r="C11" s="420" t="n">
        <v>1</v>
      </c>
      <c r="D11" s="65" t="s">
        <v>286</v>
      </c>
      <c r="E11" s="412" t="n">
        <v>3.33</v>
      </c>
      <c r="F11" s="437" t="n">
        <f aca="false">E11/C15</f>
        <v>1.665</v>
      </c>
    </row>
    <row r="12" customFormat="false" ht="14.25" hidden="false" customHeight="false" outlineLevel="0" collapsed="false">
      <c r="A12" s="56" t="n">
        <v>3</v>
      </c>
      <c r="B12" s="419" t="s">
        <v>264</v>
      </c>
      <c r="C12" s="420" t="n">
        <v>1</v>
      </c>
      <c r="D12" s="65" t="s">
        <v>35</v>
      </c>
      <c r="E12" s="412" t="n">
        <v>9.07</v>
      </c>
      <c r="F12" s="437" t="n">
        <f aca="false">E12/C15</f>
        <v>4.535</v>
      </c>
    </row>
    <row r="13" customFormat="false" ht="14.25" hidden="false" customHeight="false" outlineLevel="0" collapsed="false">
      <c r="A13" s="438" t="s">
        <v>11</v>
      </c>
      <c r="B13" s="439"/>
      <c r="C13" s="12"/>
      <c r="D13" s="12"/>
      <c r="E13" s="440" t="n">
        <f aca="false">SUM(E10:E12)</f>
        <v>56.97</v>
      </c>
      <c r="F13" s="441" t="n">
        <f aca="false">SUM(F10:F12)</f>
        <v>28.485</v>
      </c>
    </row>
    <row r="15" customFormat="false" ht="14.25" hidden="false" customHeight="false" outlineLevel="0" collapsed="false">
      <c r="B15" s="442" t="s">
        <v>287</v>
      </c>
      <c r="C15" s="443" t="n">
        <v>2</v>
      </c>
    </row>
    <row r="16" customFormat="false" ht="14.25" hidden="false" customHeight="false" outlineLevel="0" collapsed="false">
      <c r="G16" s="0" t="n">
        <f aca="false">56.97/2</f>
        <v>28.48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59.38"/>
    <col collapsed="false" customWidth="true" hidden="false" outlineLevel="0" max="3" min="3" style="0" width="5.53"/>
    <col collapsed="false" customWidth="true" hidden="false" outlineLevel="0" max="4" min="4" style="0" width="10.69"/>
    <col collapsed="false" customWidth="true" hidden="false" outlineLevel="0" max="5" min="5" style="0" width="15.12"/>
    <col collapsed="false" customWidth="true" hidden="false" outlineLevel="0" max="6" min="6" style="0" width="12.9"/>
  </cols>
  <sheetData>
    <row r="3" customFormat="false" ht="14.25" hidden="false" customHeight="false" outlineLevel="0" collapsed="false">
      <c r="A3" s="444" t="s">
        <v>0</v>
      </c>
      <c r="B3" s="444"/>
      <c r="C3" s="444"/>
      <c r="D3" s="444"/>
      <c r="E3" s="444"/>
      <c r="F3" s="444"/>
    </row>
    <row r="4" customFormat="false" ht="14.25" hidden="false" customHeight="false" outlineLevel="0" collapsed="false">
      <c r="A4" s="444" t="s">
        <v>1</v>
      </c>
      <c r="B4" s="444"/>
      <c r="C4" s="444"/>
      <c r="D4" s="444"/>
      <c r="E4" s="444"/>
      <c r="F4" s="444"/>
    </row>
    <row r="5" customFormat="false" ht="14.25" hidden="false" customHeight="false" outlineLevel="0" collapsed="false">
      <c r="A5" s="445"/>
      <c r="B5" s="445"/>
      <c r="C5" s="445"/>
      <c r="D5" s="445"/>
      <c r="E5" s="445"/>
      <c r="F5" s="445"/>
    </row>
    <row r="6" customFormat="false" ht="18" hidden="false" customHeight="false" outlineLevel="0" collapsed="false">
      <c r="A6" s="446" t="s">
        <v>288</v>
      </c>
      <c r="B6" s="447" t="s">
        <v>2</v>
      </c>
      <c r="C6" s="448" t="s">
        <v>289</v>
      </c>
      <c r="D6" s="449" t="s">
        <v>5</v>
      </c>
      <c r="E6" s="449" t="s">
        <v>6</v>
      </c>
      <c r="F6" s="450" t="s">
        <v>7</v>
      </c>
    </row>
    <row r="7" customFormat="false" ht="36" hidden="false" customHeight="true" outlineLevel="0" collapsed="false">
      <c r="A7" s="451" t="s">
        <v>290</v>
      </c>
      <c r="B7" s="451" t="s">
        <v>291</v>
      </c>
      <c r="C7" s="452" t="n">
        <v>5</v>
      </c>
      <c r="D7" s="453" t="n">
        <f aca="false">FAXINEIRO!E127</f>
        <v>2890.56158513998</v>
      </c>
      <c r="E7" s="453" t="n">
        <f aca="false">D7*C7</f>
        <v>14452.8079256999</v>
      </c>
      <c r="F7" s="453" t="n">
        <f aca="false">E7*12</f>
        <v>173433.695108399</v>
      </c>
    </row>
    <row r="8" customFormat="false" ht="39" hidden="false" customHeight="true" outlineLevel="0" collapsed="false">
      <c r="A8" s="451" t="s">
        <v>290</v>
      </c>
      <c r="B8" s="451" t="s">
        <v>292</v>
      </c>
      <c r="C8" s="452" t="n">
        <v>1</v>
      </c>
      <c r="D8" s="454"/>
      <c r="E8" s="453" t="n">
        <f aca="false">D8*C8</f>
        <v>0</v>
      </c>
      <c r="F8" s="453" t="n">
        <f aca="false">E8*12</f>
        <v>0</v>
      </c>
    </row>
    <row r="9" customFormat="false" ht="35.25" hidden="false" customHeight="true" outlineLevel="0" collapsed="false">
      <c r="A9" s="451" t="s">
        <v>290</v>
      </c>
      <c r="B9" s="451" t="s">
        <v>292</v>
      </c>
      <c r="C9" s="452" t="n">
        <v>2</v>
      </c>
      <c r="D9" s="453" t="n">
        <f aca="false">'[1]3-Vig. diurno 12x36 Mot. Carro '!D129</f>
        <v>0</v>
      </c>
      <c r="E9" s="453" t="n">
        <f aca="false">D9*C9</f>
        <v>0</v>
      </c>
      <c r="F9" s="453" t="n">
        <f aca="false">E9*12</f>
        <v>0</v>
      </c>
    </row>
    <row r="10" customFormat="false" ht="32.25" hidden="false" customHeight="true" outlineLevel="0" collapsed="false">
      <c r="A10" s="451" t="s">
        <v>290</v>
      </c>
      <c r="B10" s="451" t="s">
        <v>292</v>
      </c>
      <c r="C10" s="452" t="n">
        <v>1</v>
      </c>
      <c r="D10" s="453" t="n">
        <f aca="false">'[1]4-Vig. diurno 12x36 N Mot. JK'!D127</f>
        <v>0</v>
      </c>
      <c r="E10" s="453" t="n">
        <f aca="false">D10*C10</f>
        <v>0</v>
      </c>
      <c r="F10" s="453" t="n">
        <f aca="false">E10*12</f>
        <v>0</v>
      </c>
    </row>
    <row r="11" customFormat="false" ht="32.25" hidden="false" customHeight="true" outlineLevel="0" collapsed="false">
      <c r="A11" s="451" t="s">
        <v>290</v>
      </c>
      <c r="B11" s="451" t="s">
        <v>291</v>
      </c>
      <c r="C11" s="455" t="n">
        <v>1</v>
      </c>
      <c r="D11" s="453" t="n">
        <f aca="false">'[1]5-Vig. noturno 12x36 Mot. Moto '!D129</f>
        <v>0</v>
      </c>
      <c r="E11" s="453" t="n">
        <f aca="false">D11*C11</f>
        <v>0</v>
      </c>
      <c r="F11" s="453" t="n">
        <f aca="false">E11*12</f>
        <v>0</v>
      </c>
    </row>
    <row r="12" customFormat="false" ht="33" hidden="false" customHeight="true" outlineLevel="0" collapsed="false">
      <c r="A12" s="451" t="s">
        <v>290</v>
      </c>
      <c r="B12" s="451" t="s">
        <v>291</v>
      </c>
      <c r="C12" s="456" t="n">
        <v>2</v>
      </c>
      <c r="D12" s="453" t="n">
        <f aca="false">'[1]6-Vig. noturno 12x36 Mot. Carro'!D129</f>
        <v>0</v>
      </c>
      <c r="E12" s="453" t="n">
        <f aca="false">D12*C12</f>
        <v>0</v>
      </c>
      <c r="F12" s="453" t="n">
        <f aca="false">E12*12</f>
        <v>0</v>
      </c>
    </row>
    <row r="13" customFormat="false" ht="28.5" hidden="false" customHeight="true" outlineLevel="0" collapsed="false">
      <c r="A13" s="451"/>
      <c r="B13" s="451"/>
      <c r="C13" s="457"/>
      <c r="D13" s="453" t="n">
        <f aca="false">'[1]7-Vig. noturno 12x36 N Mot. JK'!D127</f>
        <v>0</v>
      </c>
      <c r="E13" s="453" t="n">
        <f aca="false">D13*C13</f>
        <v>0</v>
      </c>
      <c r="F13" s="453" t="n">
        <f aca="false">E13*12</f>
        <v>0</v>
      </c>
    </row>
    <row r="14" customFormat="false" ht="21" hidden="false" customHeight="true" outlineLevel="0" collapsed="false">
      <c r="A14" s="451"/>
      <c r="B14" s="458"/>
      <c r="C14" s="457"/>
      <c r="D14" s="453" t="n">
        <f aca="false">'[1]8- Vig. noturno 12X36 N Mot. Fa'!D127</f>
        <v>0</v>
      </c>
      <c r="E14" s="453" t="n">
        <f aca="false">D14*C14</f>
        <v>0</v>
      </c>
      <c r="F14" s="453" t="n">
        <f aca="false">E14*12</f>
        <v>0</v>
      </c>
    </row>
    <row r="15" customFormat="false" ht="37.5" hidden="false" customHeight="true" outlineLevel="0" collapsed="false">
      <c r="A15" s="451"/>
      <c r="B15" s="451"/>
      <c r="C15" s="457"/>
      <c r="D15" s="453" t="n">
        <f aca="false">'[1]9 - Vig. diurno 12x36 N. Mot Fa'!D127</f>
        <v>0</v>
      </c>
      <c r="E15" s="453" t="n">
        <f aca="false">D15*C15</f>
        <v>0</v>
      </c>
      <c r="F15" s="453" t="n">
        <f aca="false">E15*12</f>
        <v>0</v>
      </c>
    </row>
    <row r="16" customFormat="false" ht="27.75" hidden="false" customHeight="true" outlineLevel="0" collapsed="false">
      <c r="A16" s="451"/>
      <c r="B16" s="458"/>
      <c r="C16" s="457"/>
      <c r="D16" s="453" t="n">
        <f aca="false">'[1]10-Vig. Noturno 12x36 Mot. Moto'!D129</f>
        <v>0</v>
      </c>
      <c r="E16" s="453" t="n">
        <f aca="false">D16*C16</f>
        <v>0</v>
      </c>
      <c r="F16" s="453" t="n">
        <f aca="false">E16*12</f>
        <v>0</v>
      </c>
    </row>
    <row r="17" customFormat="false" ht="24.75" hidden="false" customHeight="true" outlineLevel="0" collapsed="false">
      <c r="A17" s="451"/>
      <c r="B17" s="451"/>
      <c r="C17" s="457"/>
      <c r="D17" s="453" t="n">
        <f aca="false">'[1]11 - Vig. diurno 12x36 Mot. Mot'!D129</f>
        <v>0</v>
      </c>
      <c r="E17" s="453" t="n">
        <f aca="false">D17*C17</f>
        <v>0</v>
      </c>
      <c r="F17" s="453" t="n">
        <f aca="false">E17*12</f>
        <v>0</v>
      </c>
    </row>
    <row r="18" customFormat="false" ht="27" hidden="false" customHeight="true" outlineLevel="0" collapsed="false">
      <c r="A18" s="451"/>
      <c r="B18" s="451"/>
      <c r="C18" s="457"/>
      <c r="D18" s="453" t="n">
        <f aca="false">'[1]12 -Vig. noturno 12x36 N. Mot M'!D127</f>
        <v>0</v>
      </c>
      <c r="E18" s="453" t="n">
        <f aca="false">D18*C18</f>
        <v>0</v>
      </c>
      <c r="F18" s="453" t="n">
        <f aca="false">E18*12</f>
        <v>0</v>
      </c>
    </row>
    <row r="19" customFormat="false" ht="14.25" hidden="false" customHeight="false" outlineLevel="0" collapsed="false">
      <c r="A19" s="451"/>
      <c r="B19" s="451"/>
      <c r="C19" s="457"/>
      <c r="D19" s="453" t="n">
        <f aca="false">'[1]13 - Vig.Supervisor  44 hs '!D126</f>
        <v>0</v>
      </c>
      <c r="E19" s="453" t="n">
        <f aca="false">D19*C19</f>
        <v>0</v>
      </c>
      <c r="F19" s="453" t="n">
        <f aca="false">E19*12</f>
        <v>0</v>
      </c>
    </row>
    <row r="20" customFormat="false" ht="14.25" hidden="false" customHeight="false" outlineLevel="0" collapsed="false">
      <c r="A20" s="450" t="s">
        <v>11</v>
      </c>
      <c r="B20" s="450"/>
      <c r="C20" s="450"/>
      <c r="D20" s="450"/>
      <c r="E20" s="459" t="n">
        <f aca="false">SUM(E7:E19)</f>
        <v>14452.8079256999</v>
      </c>
      <c r="F20" s="453" t="n">
        <f aca="false">E20*12</f>
        <v>173433.695108399</v>
      </c>
    </row>
    <row r="21" customFormat="false" ht="14.25" hidden="false" customHeight="false" outlineLevel="0" collapsed="false">
      <c r="A21" s="458"/>
      <c r="B21" s="458"/>
      <c r="C21" s="458"/>
      <c r="D21" s="458"/>
      <c r="E21" s="458"/>
      <c r="F21" s="458"/>
    </row>
    <row r="22" customFormat="false" ht="14.25" hidden="false" customHeight="false" outlineLevel="0" collapsed="false">
      <c r="A22" s="460"/>
      <c r="B22" s="460"/>
      <c r="C22" s="460"/>
      <c r="D22" s="460"/>
      <c r="E22" s="460"/>
      <c r="F22" s="460"/>
    </row>
    <row r="24" customFormat="false" ht="14.25" hidden="false" customHeight="false" outlineLevel="0" collapsed="false">
      <c r="A24" s="0" t="s">
        <v>293</v>
      </c>
      <c r="B24" s="244"/>
    </row>
  </sheetData>
  <mergeCells count="5">
    <mergeCell ref="A3:F3"/>
    <mergeCell ref="A4:F4"/>
    <mergeCell ref="A5:F5"/>
    <mergeCell ref="A20:D20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9"/>
  <sheetViews>
    <sheetView showFormulas="false" showGridLines="true" showRowColHeaders="true" showZeros="true" rightToLeft="false" tabSelected="false" showOutlineSymbols="true" defaultGridColor="true" view="normal" topLeftCell="D115" colorId="64" zoomScale="100" zoomScaleNormal="100" zoomScalePageLayoutView="100" workbookViewId="0">
      <selection pane="topLeft" activeCell="J135" activeCellId="0" sqref="J135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5.03"/>
    <col collapsed="false" customWidth="true" hidden="false" outlineLevel="0" max="3" min="3" style="0" width="102.04"/>
    <col collapsed="false" customWidth="true" hidden="false" outlineLevel="0" max="4" min="4" style="0" width="15.73"/>
    <col collapsed="false" customWidth="true" hidden="false" outlineLevel="0" max="5" min="5" style="0" width="34.54"/>
  </cols>
  <sheetData>
    <row r="3" customFormat="false" ht="15.75" hidden="false" customHeight="false" outlineLevel="0" collapsed="false">
      <c r="B3" s="461"/>
      <c r="C3" s="461"/>
      <c r="E3" s="462"/>
    </row>
    <row r="4" customFormat="false" ht="14.25" hidden="false" customHeight="false" outlineLevel="0" collapsed="false">
      <c r="B4" s="463" t="s">
        <v>61</v>
      </c>
      <c r="C4" s="463"/>
      <c r="D4" s="463"/>
      <c r="E4" s="463"/>
    </row>
    <row r="5" customFormat="false" ht="14.25" hidden="false" customHeight="false" outlineLevel="0" collapsed="false">
      <c r="B5" s="463"/>
      <c r="C5" s="463"/>
      <c r="D5" s="463"/>
      <c r="E5" s="463"/>
    </row>
    <row r="6" customFormat="false" ht="14.25" hidden="false" customHeight="false" outlineLevel="0" collapsed="false">
      <c r="B6" s="463"/>
      <c r="C6" s="463"/>
      <c r="D6" s="463"/>
      <c r="E6" s="463"/>
    </row>
    <row r="7" customFormat="false" ht="15.75" hidden="false" customHeight="false" outlineLevel="0" collapsed="false">
      <c r="B7" s="464" t="s">
        <v>62</v>
      </c>
      <c r="C7" s="464"/>
      <c r="D7" s="12"/>
      <c r="E7" s="12"/>
    </row>
    <row r="8" customFormat="false" ht="15.75" hidden="false" customHeight="false" outlineLevel="0" collapsed="false">
      <c r="B8" s="464" t="s">
        <v>63</v>
      </c>
      <c r="C8" s="464"/>
      <c r="D8" s="12"/>
      <c r="E8" s="12"/>
    </row>
    <row r="9" customFormat="false" ht="15.75" hidden="false" customHeight="false" outlineLevel="0" collapsed="false">
      <c r="B9" s="464" t="s">
        <v>64</v>
      </c>
      <c r="C9" s="464"/>
      <c r="D9" s="12"/>
      <c r="E9" s="12"/>
    </row>
    <row r="10" customFormat="false" ht="15.75" hidden="false" customHeight="false" outlineLevel="0" collapsed="false">
      <c r="B10" s="464" t="s">
        <v>65</v>
      </c>
      <c r="C10" s="464"/>
      <c r="D10" s="12"/>
      <c r="E10" s="12"/>
    </row>
    <row r="11" customFormat="false" ht="15.75" hidden="false" customHeight="false" outlineLevel="0" collapsed="false">
      <c r="B11" s="465" t="s">
        <v>66</v>
      </c>
      <c r="C11" s="465"/>
      <c r="D11" s="465"/>
      <c r="E11" s="465"/>
    </row>
    <row r="12" customFormat="false" ht="15.75" hidden="false" customHeight="false" outlineLevel="0" collapsed="false">
      <c r="B12" s="466" t="s">
        <v>67</v>
      </c>
      <c r="C12" s="467" t="s">
        <v>68</v>
      </c>
      <c r="D12" s="12"/>
      <c r="E12" s="12"/>
    </row>
    <row r="13" customFormat="false" ht="15.75" hidden="false" customHeight="false" outlineLevel="0" collapsed="false">
      <c r="B13" s="466" t="s">
        <v>69</v>
      </c>
      <c r="C13" s="467" t="s">
        <v>70</v>
      </c>
      <c r="D13" s="468" t="s">
        <v>294</v>
      </c>
      <c r="E13" s="468"/>
    </row>
    <row r="14" customFormat="false" ht="30" hidden="false" customHeight="true" outlineLevel="0" collapsed="false">
      <c r="B14" s="466" t="s">
        <v>72</v>
      </c>
      <c r="C14" s="469" t="s">
        <v>73</v>
      </c>
      <c r="D14" s="468" t="s">
        <v>295</v>
      </c>
      <c r="E14" s="468"/>
    </row>
    <row r="15" customFormat="false" ht="15.75" hidden="false" customHeight="false" outlineLevel="0" collapsed="false">
      <c r="B15" s="466" t="s">
        <v>75</v>
      </c>
      <c r="C15" s="467" t="s">
        <v>76</v>
      </c>
      <c r="D15" s="468" t="n">
        <v>12</v>
      </c>
      <c r="E15" s="468"/>
    </row>
    <row r="16" customFormat="false" ht="15.75" hidden="false" customHeight="false" outlineLevel="0" collapsed="false">
      <c r="B16" s="465" t="s">
        <v>77</v>
      </c>
      <c r="C16" s="465"/>
      <c r="D16" s="465"/>
      <c r="E16" s="465"/>
    </row>
    <row r="17" customFormat="false" ht="32.25" hidden="false" customHeight="true" outlineLevel="0" collapsed="false">
      <c r="B17" s="470" t="s">
        <v>78</v>
      </c>
      <c r="C17" s="470"/>
      <c r="D17" s="470" t="s">
        <v>79</v>
      </c>
      <c r="E17" s="471" t="s">
        <v>80</v>
      </c>
    </row>
    <row r="18" customFormat="false" ht="15.75" hidden="false" customHeight="false" outlineLevel="0" collapsed="false">
      <c r="B18" s="463" t="s">
        <v>81</v>
      </c>
      <c r="C18" s="463"/>
      <c r="D18" s="467" t="s">
        <v>82</v>
      </c>
      <c r="E18" s="472" t="n">
        <v>1</v>
      </c>
    </row>
    <row r="19" customFormat="false" ht="15.75" hidden="false" customHeight="false" outlineLevel="0" collapsed="false">
      <c r="B19" s="463" t="s">
        <v>83</v>
      </c>
      <c r="C19" s="463"/>
      <c r="D19" s="463"/>
      <c r="E19" s="463"/>
    </row>
    <row r="20" customFormat="false" ht="15.75" hidden="false" customHeight="false" outlineLevel="0" collapsed="false">
      <c r="B20" s="463" t="s">
        <v>84</v>
      </c>
      <c r="C20" s="463"/>
      <c r="D20" s="463"/>
      <c r="E20" s="463"/>
    </row>
    <row r="21" customFormat="false" ht="15.75" hidden="false" customHeight="false" outlineLevel="0" collapsed="false">
      <c r="B21" s="466" t="n">
        <v>1</v>
      </c>
      <c r="C21" s="467" t="s">
        <v>85</v>
      </c>
      <c r="D21" s="473" t="s">
        <v>86</v>
      </c>
      <c r="E21" s="473"/>
    </row>
    <row r="22" customFormat="false" ht="15.75" hidden="false" customHeight="false" outlineLevel="0" collapsed="false">
      <c r="B22" s="466" t="n">
        <v>2</v>
      </c>
      <c r="C22" s="474" t="s">
        <v>87</v>
      </c>
      <c r="D22" s="475" t="s">
        <v>88</v>
      </c>
      <c r="E22" s="475"/>
    </row>
    <row r="23" customFormat="false" ht="15.75" hidden="false" customHeight="false" outlineLevel="0" collapsed="false">
      <c r="B23" s="466" t="n">
        <v>2</v>
      </c>
      <c r="C23" s="467" t="s">
        <v>89</v>
      </c>
      <c r="D23" s="476" t="n">
        <v>1041.6</v>
      </c>
      <c r="E23" s="476"/>
    </row>
    <row r="24" customFormat="false" ht="15.75" hidden="false" customHeight="false" outlineLevel="0" collapsed="false">
      <c r="B24" s="466" t="n">
        <v>3</v>
      </c>
      <c r="C24" s="467" t="s">
        <v>90</v>
      </c>
      <c r="D24" s="473" t="s">
        <v>296</v>
      </c>
      <c r="E24" s="473"/>
    </row>
    <row r="25" customFormat="false" ht="15.75" hidden="false" customHeight="false" outlineLevel="0" collapsed="false">
      <c r="B25" s="466" t="n">
        <v>4</v>
      </c>
      <c r="C25" s="467" t="s">
        <v>93</v>
      </c>
      <c r="D25" s="477" t="n">
        <v>43101</v>
      </c>
      <c r="E25" s="477"/>
    </row>
    <row r="26" customFormat="false" ht="15.75" hidden="false" customHeight="false" outlineLevel="0" collapsed="false">
      <c r="B26" s="463" t="s">
        <v>94</v>
      </c>
      <c r="C26" s="463"/>
      <c r="D26" s="463"/>
      <c r="E26" s="463"/>
    </row>
    <row r="27" customFormat="false" ht="15.75" hidden="false" customHeight="false" outlineLevel="0" collapsed="false">
      <c r="B27" s="465" t="n">
        <v>1</v>
      </c>
      <c r="C27" s="463" t="s">
        <v>95</v>
      </c>
      <c r="D27" s="466" t="s">
        <v>96</v>
      </c>
      <c r="E27" s="478" t="s">
        <v>97</v>
      </c>
    </row>
    <row r="28" customFormat="false" ht="16.5" hidden="false" customHeight="false" outlineLevel="0" collapsed="false">
      <c r="B28" s="466" t="s">
        <v>67</v>
      </c>
      <c r="C28" s="479" t="s">
        <v>297</v>
      </c>
      <c r="D28" s="467"/>
      <c r="E28" s="480" t="n">
        <v>1041.6</v>
      </c>
    </row>
    <row r="29" customFormat="false" ht="15.75" hidden="false" customHeight="false" outlineLevel="0" collapsed="false">
      <c r="B29" s="466" t="s">
        <v>69</v>
      </c>
      <c r="C29" s="467" t="s">
        <v>99</v>
      </c>
      <c r="D29" s="481"/>
      <c r="E29" s="482"/>
    </row>
    <row r="30" customFormat="false" ht="15.75" hidden="false" customHeight="false" outlineLevel="0" collapsed="false">
      <c r="B30" s="466" t="s">
        <v>72</v>
      </c>
      <c r="C30" s="467" t="s">
        <v>298</v>
      </c>
      <c r="D30" s="481" t="n">
        <v>0.4</v>
      </c>
      <c r="E30" s="482" t="n">
        <f aca="false">954*0.4</f>
        <v>381.6</v>
      </c>
    </row>
    <row r="31" customFormat="false" ht="15.75" hidden="false" customHeight="false" outlineLevel="0" collapsed="false">
      <c r="B31" s="466" t="s">
        <v>75</v>
      </c>
      <c r="C31" s="467" t="s">
        <v>101</v>
      </c>
      <c r="D31" s="481"/>
      <c r="E31" s="482"/>
    </row>
    <row r="32" customFormat="false" ht="15.75" hidden="false" customHeight="false" outlineLevel="0" collapsed="false">
      <c r="B32" s="466" t="s">
        <v>102</v>
      </c>
      <c r="C32" s="467" t="s">
        <v>103</v>
      </c>
      <c r="D32" s="467"/>
      <c r="E32" s="482"/>
    </row>
    <row r="33" customFormat="false" ht="15.75" hidden="false" customHeight="false" outlineLevel="0" collapsed="false">
      <c r="B33" s="466" t="s">
        <v>104</v>
      </c>
      <c r="C33" s="467"/>
      <c r="D33" s="467"/>
      <c r="E33" s="482"/>
    </row>
    <row r="34" customFormat="false" ht="15.75" hidden="false" customHeight="false" outlineLevel="0" collapsed="false">
      <c r="B34" s="466" t="s">
        <v>105</v>
      </c>
      <c r="C34" s="467" t="s">
        <v>106</v>
      </c>
      <c r="D34" s="467"/>
      <c r="E34" s="482"/>
    </row>
    <row r="35" customFormat="false" ht="15.75" hidden="false" customHeight="false" outlineLevel="0" collapsed="false">
      <c r="B35" s="483" t="s">
        <v>107</v>
      </c>
      <c r="C35" s="483"/>
      <c r="D35" s="483"/>
      <c r="E35" s="484" t="n">
        <f aca="false">E28+E30</f>
        <v>1423.2</v>
      </c>
    </row>
    <row r="36" customFormat="false" ht="16.5" hidden="false" customHeight="false" outlineLevel="0" collapsed="false">
      <c r="B36" s="485" t="s">
        <v>108</v>
      </c>
      <c r="C36" s="485"/>
      <c r="D36" s="485"/>
      <c r="E36" s="485"/>
    </row>
    <row r="37" customFormat="false" ht="14.25" hidden="false" customHeight="false" outlineLevel="0" collapsed="false">
      <c r="B37" s="473" t="s">
        <v>109</v>
      </c>
      <c r="C37" s="473"/>
      <c r="D37" s="473"/>
      <c r="E37" s="473"/>
    </row>
    <row r="38" customFormat="false" ht="15.75" hidden="false" customHeight="false" outlineLevel="0" collapsed="false">
      <c r="B38" s="465" t="s">
        <v>110</v>
      </c>
      <c r="C38" s="463" t="s">
        <v>111</v>
      </c>
      <c r="D38" s="466" t="s">
        <v>96</v>
      </c>
      <c r="E38" s="472" t="s">
        <v>97</v>
      </c>
    </row>
    <row r="39" customFormat="false" ht="15.75" hidden="false" customHeight="false" outlineLevel="0" collapsed="false">
      <c r="B39" s="466" t="s">
        <v>67</v>
      </c>
      <c r="C39" s="486" t="s">
        <v>299</v>
      </c>
      <c r="D39" s="487" t="n">
        <v>0.0833</v>
      </c>
      <c r="E39" s="488" t="n">
        <f aca="false">E35*D39</f>
        <v>118.55256</v>
      </c>
    </row>
    <row r="40" customFormat="false" ht="16.5" hidden="false" customHeight="false" outlineLevel="0" collapsed="false">
      <c r="B40" s="466" t="s">
        <v>69</v>
      </c>
      <c r="C40" s="489" t="s">
        <v>300</v>
      </c>
      <c r="D40" s="487" t="n">
        <v>0.0278</v>
      </c>
      <c r="E40" s="488" t="n">
        <f aca="false">E35*D40</f>
        <v>39.56496</v>
      </c>
    </row>
    <row r="41" customFormat="false" ht="15.75" hidden="false" customHeight="false" outlineLevel="0" collapsed="false">
      <c r="B41" s="466"/>
      <c r="C41" s="490"/>
      <c r="D41" s="491" t="n">
        <f aca="false">SUM(D39:D40)</f>
        <v>0.1111</v>
      </c>
      <c r="E41" s="492" t="n">
        <f aca="false">SUM(E39:E40)</f>
        <v>158.11752</v>
      </c>
    </row>
    <row r="42" customFormat="false" ht="21" hidden="false" customHeight="true" outlineLevel="0" collapsed="false">
      <c r="B42" s="466" t="s">
        <v>72</v>
      </c>
      <c r="C42" s="493" t="s">
        <v>115</v>
      </c>
      <c r="D42" s="487" t="n">
        <f aca="false">(D39+D40)*D54</f>
        <v>0.0408848</v>
      </c>
      <c r="E42" s="488" t="n">
        <f aca="false">E35*D42</f>
        <v>58.18724736</v>
      </c>
    </row>
    <row r="43" customFormat="false" ht="15.75" hidden="false" customHeight="false" outlineLevel="0" collapsed="false">
      <c r="B43" s="494" t="s">
        <v>11</v>
      </c>
      <c r="C43" s="495"/>
      <c r="D43" s="496" t="n">
        <f aca="false">SUM(D41:D42)</f>
        <v>0.1519848</v>
      </c>
      <c r="E43" s="492" t="n">
        <f aca="false">E41+E42</f>
        <v>216.30476736</v>
      </c>
      <c r="F43" s="0" t="s">
        <v>301</v>
      </c>
    </row>
    <row r="44" customFormat="false" ht="14.25" hidden="false" customHeight="false" outlineLevel="0" collapsed="false">
      <c r="B44" s="497" t="s">
        <v>116</v>
      </c>
      <c r="C44" s="497"/>
      <c r="D44" s="497"/>
      <c r="E44" s="497"/>
    </row>
    <row r="45" customFormat="false" ht="15.75" hidden="false" customHeight="false" outlineLevel="0" collapsed="false">
      <c r="B45" s="465" t="s">
        <v>117</v>
      </c>
      <c r="C45" s="463" t="s">
        <v>118</v>
      </c>
      <c r="D45" s="466" t="s">
        <v>96</v>
      </c>
      <c r="E45" s="472" t="s">
        <v>97</v>
      </c>
    </row>
    <row r="46" customFormat="false" ht="15.75" hidden="false" customHeight="false" outlineLevel="0" collapsed="false">
      <c r="B46" s="466" t="s">
        <v>67</v>
      </c>
      <c r="C46" s="498" t="s">
        <v>302</v>
      </c>
      <c r="D46" s="499" t="n">
        <v>0.2</v>
      </c>
      <c r="E46" s="500" t="n">
        <f aca="false">E35*D46</f>
        <v>284.64</v>
      </c>
    </row>
    <row r="47" customFormat="false" ht="15.75" hidden="false" customHeight="false" outlineLevel="0" collapsed="false">
      <c r="B47" s="466" t="s">
        <v>69</v>
      </c>
      <c r="C47" s="498" t="s">
        <v>303</v>
      </c>
      <c r="D47" s="499" t="n">
        <v>0.025</v>
      </c>
      <c r="E47" s="500" t="n">
        <f aca="false">E35*D47</f>
        <v>35.58</v>
      </c>
    </row>
    <row r="48" customFormat="false" ht="15.75" hidden="false" customHeight="false" outlineLevel="0" collapsed="false">
      <c r="B48" s="466" t="s">
        <v>72</v>
      </c>
      <c r="C48" s="498" t="s">
        <v>304</v>
      </c>
      <c r="D48" s="499" t="n">
        <v>0.03</v>
      </c>
      <c r="E48" s="500" t="n">
        <f aca="false">E35*D48</f>
        <v>42.696</v>
      </c>
    </row>
    <row r="49" customFormat="false" ht="15.75" hidden="false" customHeight="false" outlineLevel="0" collapsed="false">
      <c r="B49" s="466" t="s">
        <v>75</v>
      </c>
      <c r="C49" s="498" t="s">
        <v>305</v>
      </c>
      <c r="D49" s="499" t="n">
        <v>0.015</v>
      </c>
      <c r="E49" s="500" t="n">
        <f aca="false">E35*D49</f>
        <v>21.348</v>
      </c>
    </row>
    <row r="50" customFormat="false" ht="15.75" hidden="false" customHeight="false" outlineLevel="0" collapsed="false">
      <c r="B50" s="466" t="s">
        <v>102</v>
      </c>
      <c r="C50" s="498" t="s">
        <v>306</v>
      </c>
      <c r="D50" s="499" t="n">
        <v>0.01</v>
      </c>
      <c r="E50" s="500" t="n">
        <f aca="false">E35*D50</f>
        <v>14.232</v>
      </c>
    </row>
    <row r="51" customFormat="false" ht="15.75" hidden="false" customHeight="false" outlineLevel="0" collapsed="false">
      <c r="B51" s="466" t="s">
        <v>104</v>
      </c>
      <c r="C51" s="498" t="s">
        <v>307</v>
      </c>
      <c r="D51" s="499" t="n">
        <v>0.006</v>
      </c>
      <c r="E51" s="500" t="n">
        <f aca="false">E35*D51</f>
        <v>8.5392</v>
      </c>
    </row>
    <row r="52" customFormat="false" ht="15.75" hidden="false" customHeight="false" outlineLevel="0" collapsed="false">
      <c r="B52" s="466" t="s">
        <v>105</v>
      </c>
      <c r="C52" s="498" t="s">
        <v>308</v>
      </c>
      <c r="D52" s="499" t="n">
        <v>0.002</v>
      </c>
      <c r="E52" s="500" t="n">
        <f aca="false">E35*D52</f>
        <v>2.8464</v>
      </c>
    </row>
    <row r="53" customFormat="false" ht="15.75" hidden="false" customHeight="false" outlineLevel="0" collapsed="false">
      <c r="B53" s="466" t="s">
        <v>126</v>
      </c>
      <c r="C53" s="498" t="s">
        <v>309</v>
      </c>
      <c r="D53" s="499" t="n">
        <v>0.08</v>
      </c>
      <c r="E53" s="500" t="n">
        <f aca="false">E35*D53</f>
        <v>113.856</v>
      </c>
    </row>
    <row r="54" customFormat="false" ht="15.75" hidden="false" customHeight="false" outlineLevel="0" collapsed="false">
      <c r="B54" s="465" t="s">
        <v>11</v>
      </c>
      <c r="C54" s="465"/>
      <c r="D54" s="501" t="n">
        <f aca="false">SUM(D46:D53)</f>
        <v>0.368</v>
      </c>
      <c r="E54" s="502" t="n">
        <f aca="false">SUM(E46:E53)</f>
        <v>523.7376</v>
      </c>
      <c r="F54" s="0" t="n">
        <f aca="false">1423.2*0.368</f>
        <v>523.7376</v>
      </c>
    </row>
    <row r="55" customFormat="false" ht="15.75" hidden="false" customHeight="false" outlineLevel="0" collapsed="false">
      <c r="B55" s="463" t="s">
        <v>128</v>
      </c>
      <c r="C55" s="463"/>
      <c r="D55" s="463"/>
      <c r="E55" s="463"/>
    </row>
    <row r="56" customFormat="false" ht="15.75" hidden="false" customHeight="false" outlineLevel="0" collapsed="false">
      <c r="B56" s="465" t="s">
        <v>129</v>
      </c>
      <c r="C56" s="463" t="s">
        <v>130</v>
      </c>
      <c r="D56" s="467"/>
      <c r="E56" s="472" t="s">
        <v>97</v>
      </c>
    </row>
    <row r="57" customFormat="false" ht="15.75" hidden="false" customHeight="false" outlineLevel="0" collapsed="false">
      <c r="B57" s="466" t="s">
        <v>67</v>
      </c>
      <c r="C57" s="503" t="s">
        <v>310</v>
      </c>
      <c r="D57" s="180" t="n">
        <v>3.25</v>
      </c>
      <c r="E57" s="181" t="n">
        <f aca="false">2*3.25*22-E28*0.06</f>
        <v>80.504</v>
      </c>
    </row>
    <row r="58" customFormat="false" ht="15.75" hidden="false" customHeight="false" outlineLevel="0" collapsed="false">
      <c r="B58" s="466" t="s">
        <v>69</v>
      </c>
      <c r="C58" s="503" t="s">
        <v>311</v>
      </c>
      <c r="D58" s="180" t="n">
        <v>19.9</v>
      </c>
      <c r="E58" s="181" t="n">
        <f aca="false">D58*22*0.8</f>
        <v>350.24</v>
      </c>
    </row>
    <row r="59" customFormat="false" ht="15.75" hidden="false" customHeight="false" outlineLevel="0" collapsed="false">
      <c r="B59" s="466" t="s">
        <v>72</v>
      </c>
      <c r="C59" s="503" t="s">
        <v>312</v>
      </c>
      <c r="D59" s="504"/>
      <c r="E59" s="505" t="n">
        <v>32.62</v>
      </c>
    </row>
    <row r="60" customFormat="false" ht="15.75" hidden="false" customHeight="false" outlineLevel="0" collapsed="false">
      <c r="B60" s="466" t="s">
        <v>75</v>
      </c>
      <c r="C60" s="467" t="s">
        <v>106</v>
      </c>
      <c r="D60" s="506"/>
      <c r="E60" s="505"/>
    </row>
    <row r="61" customFormat="false" ht="15.75" hidden="false" customHeight="false" outlineLevel="0" collapsed="false">
      <c r="B61" s="466" t="s">
        <v>102</v>
      </c>
      <c r="C61" s="467" t="s">
        <v>106</v>
      </c>
      <c r="D61" s="507"/>
      <c r="E61" s="508"/>
    </row>
    <row r="62" customFormat="false" ht="15.75" hidden="false" customHeight="false" outlineLevel="0" collapsed="false">
      <c r="B62" s="483" t="s">
        <v>134</v>
      </c>
      <c r="C62" s="483"/>
      <c r="D62" s="509"/>
      <c r="E62" s="510" t="n">
        <f aca="false">SUM(E57:E61)</f>
        <v>463.364</v>
      </c>
      <c r="F62" s="0" t="s">
        <v>301</v>
      </c>
    </row>
    <row r="63" customFormat="false" ht="15.75" hidden="false" customHeight="false" outlineLevel="0" collapsed="false">
      <c r="B63" s="463" t="s">
        <v>135</v>
      </c>
      <c r="C63" s="463"/>
      <c r="D63" s="463"/>
      <c r="E63" s="463"/>
    </row>
    <row r="64" customFormat="false" ht="15.75" hidden="false" customHeight="false" outlineLevel="0" collapsed="false">
      <c r="B64" s="465" t="n">
        <v>2</v>
      </c>
      <c r="C64" s="463" t="s">
        <v>136</v>
      </c>
      <c r="D64" s="463"/>
      <c r="E64" s="511" t="s">
        <v>97</v>
      </c>
    </row>
    <row r="65" customFormat="false" ht="15.75" hidden="false" customHeight="false" outlineLevel="0" collapsed="false">
      <c r="B65" s="466" t="s">
        <v>110</v>
      </c>
      <c r="C65" s="512" t="s">
        <v>137</v>
      </c>
      <c r="D65" s="513"/>
      <c r="E65" s="514" t="n">
        <f aca="false">E43</f>
        <v>216.30476736</v>
      </c>
    </row>
    <row r="66" customFormat="false" ht="19.5" hidden="false" customHeight="true" outlineLevel="0" collapsed="false">
      <c r="B66" s="466" t="s">
        <v>117</v>
      </c>
      <c r="C66" s="515" t="s">
        <v>118</v>
      </c>
      <c r="D66" s="513"/>
      <c r="E66" s="514" t="n">
        <f aca="false">E54</f>
        <v>523.7376</v>
      </c>
    </row>
    <row r="67" customFormat="false" ht="20.25" hidden="false" customHeight="true" outlineLevel="0" collapsed="false">
      <c r="B67" s="466" t="s">
        <v>129</v>
      </c>
      <c r="C67" s="515" t="s">
        <v>130</v>
      </c>
      <c r="D67" s="513"/>
      <c r="E67" s="514" t="n">
        <f aca="false">E62</f>
        <v>463.364</v>
      </c>
    </row>
    <row r="68" customFormat="false" ht="15.75" hidden="false" customHeight="false" outlineLevel="0" collapsed="false">
      <c r="B68" s="483" t="s">
        <v>134</v>
      </c>
      <c r="C68" s="483"/>
      <c r="D68" s="516"/>
      <c r="E68" s="484" t="n">
        <f aca="false">SUM(E65:E67)</f>
        <v>1203.40636736</v>
      </c>
      <c r="F68" s="0" t="s">
        <v>301</v>
      </c>
    </row>
    <row r="69" customFormat="false" ht="15.75" hidden="false" customHeight="false" outlineLevel="0" collapsed="false">
      <c r="B69" s="463" t="s">
        <v>138</v>
      </c>
      <c r="C69" s="463"/>
      <c r="D69" s="463"/>
      <c r="E69" s="463"/>
    </row>
    <row r="70" customFormat="false" ht="15.75" hidden="false" customHeight="false" outlineLevel="0" collapsed="false">
      <c r="B70" s="465" t="n">
        <v>3</v>
      </c>
      <c r="C70" s="463" t="s">
        <v>139</v>
      </c>
      <c r="D70" s="517" t="s">
        <v>96</v>
      </c>
      <c r="E70" s="511" t="s">
        <v>97</v>
      </c>
    </row>
    <row r="71" customFormat="false" ht="15.75" hidden="false" customHeight="false" outlineLevel="0" collapsed="false">
      <c r="B71" s="466" t="s">
        <v>67</v>
      </c>
      <c r="C71" s="512" t="s">
        <v>221</v>
      </c>
      <c r="D71" s="518" t="n">
        <v>0.00416666666666667</v>
      </c>
      <c r="E71" s="519" t="n">
        <f aca="false">E35*D71</f>
        <v>5.93000000000001</v>
      </c>
    </row>
    <row r="72" customFormat="false" ht="20.25" hidden="false" customHeight="true" outlineLevel="0" collapsed="false">
      <c r="B72" s="466" t="s">
        <v>69</v>
      </c>
      <c r="C72" s="515" t="s">
        <v>207</v>
      </c>
      <c r="D72" s="518" t="n">
        <f aca="false">D71*D53</f>
        <v>0.000333333333333334</v>
      </c>
      <c r="E72" s="519" t="n">
        <f aca="false">E35*D72</f>
        <v>0.474400000000001</v>
      </c>
    </row>
    <row r="73" customFormat="false" ht="15.75" hidden="false" customHeight="false" outlineLevel="0" collapsed="false">
      <c r="B73" s="520" t="s">
        <v>72</v>
      </c>
      <c r="C73" s="512" t="s">
        <v>208</v>
      </c>
      <c r="D73" s="518" t="n">
        <v>0.043</v>
      </c>
      <c r="E73" s="519" t="n">
        <f aca="false">E35*D73</f>
        <v>61.1976</v>
      </c>
    </row>
    <row r="74" customFormat="false" ht="15.75" hidden="false" customHeight="false" outlineLevel="0" collapsed="false">
      <c r="B74" s="520" t="s">
        <v>75</v>
      </c>
      <c r="C74" s="512" t="s">
        <v>222</v>
      </c>
      <c r="D74" s="521" t="n">
        <v>0.0194444444444444</v>
      </c>
      <c r="E74" s="519" t="n">
        <f aca="false">E35*D74</f>
        <v>27.6733333333333</v>
      </c>
    </row>
    <row r="75" customFormat="false" ht="22.5" hidden="false" customHeight="true" outlineLevel="0" collapsed="false">
      <c r="B75" s="466" t="s">
        <v>102</v>
      </c>
      <c r="C75" s="515" t="s">
        <v>144</v>
      </c>
      <c r="D75" s="518" t="n">
        <f aca="false">D74*D54</f>
        <v>0.00715555555555554</v>
      </c>
      <c r="E75" s="519" t="n">
        <f aca="false">E35*D75</f>
        <v>10.1837866666666</v>
      </c>
    </row>
    <row r="76" customFormat="false" ht="15.75" hidden="false" customHeight="false" outlineLevel="0" collapsed="false">
      <c r="B76" s="466" t="s">
        <v>69</v>
      </c>
      <c r="C76" s="512" t="s">
        <v>145</v>
      </c>
      <c r="D76" s="513" t="n">
        <v>0.000776</v>
      </c>
      <c r="E76" s="522" t="n">
        <f aca="false">E35*D76</f>
        <v>1.1044032</v>
      </c>
    </row>
    <row r="77" customFormat="false" ht="15.75" hidden="false" customHeight="false" outlineLevel="0" collapsed="false">
      <c r="B77" s="523" t="s">
        <v>134</v>
      </c>
      <c r="C77" s="523"/>
      <c r="D77" s="524" t="n">
        <f aca="false">SUM(D71:D76)</f>
        <v>0.0748759999999999</v>
      </c>
      <c r="E77" s="492" t="n">
        <f aca="false">SUM(E71:E76)</f>
        <v>106.5635232</v>
      </c>
      <c r="F77" s="0" t="n">
        <f aca="false">1423.2*0.07488</f>
        <v>106.569216</v>
      </c>
    </row>
    <row r="78" customFormat="false" ht="15.75" hidden="false" customHeight="false" outlineLevel="0" collapsed="false">
      <c r="B78" s="463" t="s">
        <v>146</v>
      </c>
      <c r="C78" s="463"/>
      <c r="D78" s="463"/>
      <c r="E78" s="463"/>
    </row>
    <row r="79" customFormat="false" ht="15.75" hidden="false" customHeight="false" outlineLevel="0" collapsed="false">
      <c r="B79" s="463" t="s">
        <v>147</v>
      </c>
      <c r="C79" s="463"/>
      <c r="D79" s="463"/>
      <c r="E79" s="463"/>
    </row>
    <row r="80" customFormat="false" ht="15.75" hidden="false" customHeight="false" outlineLevel="0" collapsed="false">
      <c r="B80" s="465" t="s">
        <v>148</v>
      </c>
      <c r="C80" s="463" t="s">
        <v>149</v>
      </c>
      <c r="D80" s="525" t="s">
        <v>96</v>
      </c>
      <c r="E80" s="526" t="s">
        <v>97</v>
      </c>
    </row>
    <row r="81" customFormat="false" ht="15.75" hidden="false" customHeight="false" outlineLevel="0" collapsed="false">
      <c r="B81" s="525" t="s">
        <v>67</v>
      </c>
      <c r="C81" s="512" t="s">
        <v>223</v>
      </c>
      <c r="D81" s="518" t="n">
        <v>0.0833</v>
      </c>
      <c r="E81" s="514" t="n">
        <f aca="false">E35*D81</f>
        <v>118.55256</v>
      </c>
    </row>
    <row r="82" customFormat="false" ht="21" hidden="false" customHeight="true" outlineLevel="0" collapsed="false">
      <c r="B82" s="525" t="s">
        <v>69</v>
      </c>
      <c r="C82" s="515" t="s">
        <v>224</v>
      </c>
      <c r="D82" s="518" t="n">
        <v>0.0028</v>
      </c>
      <c r="E82" s="514" t="n">
        <f aca="false">E35*D82</f>
        <v>3.98496</v>
      </c>
    </row>
    <row r="83" customFormat="false" ht="15.75" hidden="false" customHeight="false" outlineLevel="0" collapsed="false">
      <c r="B83" s="525" t="s">
        <v>72</v>
      </c>
      <c r="C83" s="512" t="s">
        <v>225</v>
      </c>
      <c r="D83" s="518" t="n">
        <v>0.0002</v>
      </c>
      <c r="E83" s="514" t="n">
        <f aca="false">E35*D83</f>
        <v>0.28464</v>
      </c>
    </row>
    <row r="84" customFormat="false" ht="16.5" hidden="false" customHeight="false" outlineLevel="0" collapsed="false">
      <c r="B84" s="525" t="s">
        <v>75</v>
      </c>
      <c r="C84" s="527" t="s">
        <v>209</v>
      </c>
      <c r="D84" s="528" t="n">
        <v>0.0003</v>
      </c>
      <c r="E84" s="529" t="n">
        <f aca="false">E35*D84</f>
        <v>0.42696</v>
      </c>
    </row>
    <row r="85" customFormat="false" ht="19.5" hidden="false" customHeight="true" outlineLevel="0" collapsed="false">
      <c r="B85" s="525" t="s">
        <v>102</v>
      </c>
      <c r="C85" s="515" t="s">
        <v>210</v>
      </c>
      <c r="D85" s="518" t="n">
        <v>0.00074</v>
      </c>
      <c r="E85" s="514" t="n">
        <f aca="false">E35*D85</f>
        <v>1.053168</v>
      </c>
    </row>
    <row r="86" customFormat="false" ht="15.75" hidden="false" customHeight="false" outlineLevel="0" collapsed="false">
      <c r="B86" s="466" t="s">
        <v>104</v>
      </c>
      <c r="C86" s="530" t="s">
        <v>155</v>
      </c>
      <c r="D86" s="531" t="n">
        <f aca="false">SUM(D81:D85)</f>
        <v>0.08734</v>
      </c>
      <c r="E86" s="532" t="n">
        <f aca="false">SUM(E81:E85)</f>
        <v>124.302288</v>
      </c>
      <c r="F86" s="0" t="n">
        <f aca="false">1423.2*0.08734</f>
        <v>124.302288</v>
      </c>
    </row>
    <row r="87" customFormat="false" ht="24" hidden="false" customHeight="true" outlineLevel="0" collapsed="false">
      <c r="B87" s="466" t="s">
        <v>105</v>
      </c>
      <c r="C87" s="493" t="s">
        <v>115</v>
      </c>
      <c r="D87" s="533" t="n">
        <f aca="false">SUM(D81:D85)*D54</f>
        <v>0.03214112</v>
      </c>
      <c r="E87" s="532" t="n">
        <f aca="false">E35*D87</f>
        <v>45.743241984</v>
      </c>
    </row>
    <row r="88" customFormat="false" ht="15.75" hidden="false" customHeight="false" outlineLevel="0" collapsed="false">
      <c r="B88" s="483" t="s">
        <v>134</v>
      </c>
      <c r="C88" s="483"/>
      <c r="D88" s="531" t="n">
        <f aca="false">SUM(D86:D87)</f>
        <v>0.11948112</v>
      </c>
      <c r="E88" s="492" t="n">
        <f aca="false">E86+E87</f>
        <v>170.045529984</v>
      </c>
    </row>
    <row r="89" customFormat="false" ht="15.75" hidden="false" customHeight="false" outlineLevel="0" collapsed="false">
      <c r="B89" s="463" t="s">
        <v>156</v>
      </c>
      <c r="C89" s="463"/>
      <c r="D89" s="463"/>
      <c r="E89" s="463"/>
    </row>
    <row r="90" customFormat="false" ht="21.75" hidden="false" customHeight="true" outlineLevel="0" collapsed="false">
      <c r="B90" s="465" t="s">
        <v>157</v>
      </c>
      <c r="C90" s="534" t="s">
        <v>158</v>
      </c>
      <c r="D90" s="466"/>
      <c r="E90" s="472" t="s">
        <v>97</v>
      </c>
    </row>
    <row r="91" customFormat="false" ht="15.75" hidden="false" customHeight="false" outlineLevel="0" collapsed="false">
      <c r="B91" s="466" t="s">
        <v>67</v>
      </c>
      <c r="C91" s="467" t="s">
        <v>159</v>
      </c>
      <c r="D91" s="535"/>
      <c r="E91" s="508"/>
    </row>
    <row r="92" customFormat="false" ht="15.75" hidden="false" customHeight="false" outlineLevel="0" collapsed="false">
      <c r="B92" s="523" t="s">
        <v>134</v>
      </c>
      <c r="C92" s="523"/>
      <c r="D92" s="535"/>
      <c r="E92" s="508"/>
    </row>
    <row r="93" customFormat="false" ht="15.75" hidden="false" customHeight="false" outlineLevel="0" collapsed="false">
      <c r="B93" s="483" t="s">
        <v>134</v>
      </c>
      <c r="C93" s="483"/>
      <c r="D93" s="536"/>
      <c r="E93" s="510"/>
    </row>
    <row r="94" customFormat="false" ht="15.75" hidden="false" customHeight="true" outlineLevel="0" collapsed="false">
      <c r="B94" s="537" t="s">
        <v>160</v>
      </c>
      <c r="C94" s="537"/>
      <c r="D94" s="537"/>
      <c r="E94" s="537"/>
    </row>
    <row r="95" customFormat="false" ht="15.75" hidden="false" customHeight="false" outlineLevel="0" collapsed="false">
      <c r="B95" s="465" t="n">
        <v>4</v>
      </c>
      <c r="C95" s="463" t="s">
        <v>161</v>
      </c>
      <c r="D95" s="517" t="s">
        <v>96</v>
      </c>
      <c r="E95" s="511" t="s">
        <v>97</v>
      </c>
    </row>
    <row r="96" customFormat="false" ht="15.75" hidden="false" customHeight="false" outlineLevel="0" collapsed="false">
      <c r="B96" s="466" t="s">
        <v>148</v>
      </c>
      <c r="C96" s="467" t="s">
        <v>162</v>
      </c>
      <c r="D96" s="538"/>
      <c r="E96" s="505" t="n">
        <f aca="false">E88</f>
        <v>170.045529984</v>
      </c>
    </row>
    <row r="97" customFormat="false" ht="15.75" hidden="false" customHeight="false" outlineLevel="0" collapsed="false">
      <c r="B97" s="466" t="s">
        <v>157</v>
      </c>
      <c r="C97" s="467" t="s">
        <v>158</v>
      </c>
      <c r="D97" s="538"/>
      <c r="E97" s="508"/>
    </row>
    <row r="98" customFormat="false" ht="15.75" hidden="false" customHeight="false" outlineLevel="0" collapsed="false">
      <c r="B98" s="483" t="s">
        <v>134</v>
      </c>
      <c r="C98" s="483"/>
      <c r="D98" s="536"/>
      <c r="E98" s="492" t="n">
        <f aca="false">SUM(E96:E97)</f>
        <v>170.045529984</v>
      </c>
    </row>
    <row r="99" customFormat="false" ht="15.75" hidden="false" customHeight="false" outlineLevel="0" collapsed="false">
      <c r="B99" s="463" t="s">
        <v>163</v>
      </c>
      <c r="C99" s="463"/>
      <c r="D99" s="463"/>
      <c r="E99" s="463"/>
    </row>
    <row r="100" customFormat="false" ht="15.75" hidden="false" customHeight="false" outlineLevel="0" collapsed="false">
      <c r="B100" s="465" t="n">
        <v>5</v>
      </c>
      <c r="C100" s="463" t="s">
        <v>164</v>
      </c>
      <c r="D100" s="517" t="s">
        <v>96</v>
      </c>
      <c r="E100" s="511" t="s">
        <v>97</v>
      </c>
    </row>
    <row r="101" customFormat="false" ht="15.75" hidden="false" customHeight="false" outlineLevel="0" collapsed="false">
      <c r="B101" s="466" t="s">
        <v>67</v>
      </c>
      <c r="C101" s="464" t="s">
        <v>211</v>
      </c>
      <c r="D101" s="466"/>
      <c r="E101" s="522" t="n">
        <v>42.73</v>
      </c>
    </row>
    <row r="102" customFormat="false" ht="15.75" hidden="false" customHeight="false" outlineLevel="0" collapsed="false">
      <c r="B102" s="466" t="s">
        <v>69</v>
      </c>
      <c r="C102" s="464" t="s">
        <v>166</v>
      </c>
      <c r="D102" s="466"/>
      <c r="E102" s="539" t="n">
        <v>2.37</v>
      </c>
    </row>
    <row r="103" customFormat="false" ht="15.75" hidden="false" customHeight="false" outlineLevel="0" collapsed="false">
      <c r="B103" s="466" t="s">
        <v>75</v>
      </c>
      <c r="C103" s="464" t="s">
        <v>167</v>
      </c>
      <c r="D103" s="540"/>
      <c r="E103" s="541" t="n">
        <v>6.31</v>
      </c>
    </row>
    <row r="104" customFormat="false" ht="15.75" hidden="false" customHeight="false" outlineLevel="0" collapsed="false">
      <c r="B104" s="483" t="s">
        <v>134</v>
      </c>
      <c r="C104" s="483"/>
      <c r="D104" s="540"/>
      <c r="E104" s="542" t="n">
        <f aca="false">SUM(E101:E103)</f>
        <v>51.41</v>
      </c>
    </row>
    <row r="105" customFormat="false" ht="15.75" hidden="false" customHeight="false" outlineLevel="0" collapsed="false">
      <c r="B105" s="463" t="s">
        <v>168</v>
      </c>
      <c r="C105" s="463"/>
      <c r="D105" s="463"/>
      <c r="E105" s="463"/>
    </row>
    <row r="106" customFormat="false" ht="15.75" hidden="false" customHeight="false" outlineLevel="0" collapsed="false">
      <c r="B106" s="465" t="n">
        <v>6</v>
      </c>
      <c r="C106" s="523" t="s">
        <v>169</v>
      </c>
      <c r="D106" s="540" t="s">
        <v>170</v>
      </c>
      <c r="E106" s="502"/>
    </row>
    <row r="107" customFormat="false" ht="15.75" hidden="false" customHeight="false" outlineLevel="0" collapsed="false">
      <c r="B107" s="466" t="s">
        <v>67</v>
      </c>
      <c r="C107" s="543" t="s">
        <v>171</v>
      </c>
      <c r="D107" s="544" t="n">
        <v>0.06</v>
      </c>
      <c r="E107" s="500" t="n">
        <f aca="false">E126*D107</f>
        <v>177.27752523264</v>
      </c>
    </row>
    <row r="108" customFormat="false" ht="15.75" hidden="false" customHeight="false" outlineLevel="0" collapsed="false">
      <c r="B108" s="466" t="s">
        <v>69</v>
      </c>
      <c r="C108" s="543" t="s">
        <v>212</v>
      </c>
      <c r="D108" s="544" t="n">
        <v>0.0679</v>
      </c>
      <c r="E108" s="500" t="n">
        <f aca="false">(E126+E107)*D108</f>
        <v>212.656210018234</v>
      </c>
    </row>
    <row r="109" customFormat="false" ht="15.75" hidden="false" customHeight="false" outlineLevel="0" collapsed="false">
      <c r="B109" s="545" t="s">
        <v>72</v>
      </c>
      <c r="C109" s="467" t="s">
        <v>173</v>
      </c>
      <c r="D109" s="546"/>
      <c r="E109" s="500"/>
    </row>
    <row r="110" customFormat="false" ht="15.75" hidden="false" customHeight="false" outlineLevel="0" collapsed="false">
      <c r="B110" s="545" t="s">
        <v>174</v>
      </c>
      <c r="C110" s="467" t="s">
        <v>213</v>
      </c>
      <c r="D110" s="547" t="n">
        <v>1.65</v>
      </c>
      <c r="E110" s="500" t="n">
        <f aca="false">E128*D110/100</f>
        <v>63.614093453159</v>
      </c>
    </row>
    <row r="111" customFormat="false" ht="15.75" hidden="false" customHeight="false" outlineLevel="0" collapsed="false">
      <c r="B111" s="545"/>
      <c r="C111" s="467" t="s">
        <v>176</v>
      </c>
      <c r="D111" s="547" t="n">
        <v>7.6</v>
      </c>
      <c r="E111" s="500" t="n">
        <f aca="false">E128*D111/100</f>
        <v>293.010369844853</v>
      </c>
    </row>
    <row r="112" customFormat="false" ht="15.75" hidden="false" customHeight="false" outlineLevel="0" collapsed="false">
      <c r="B112" s="545" t="s">
        <v>177</v>
      </c>
      <c r="C112" s="467" t="s">
        <v>178</v>
      </c>
      <c r="D112" s="547"/>
      <c r="E112" s="500"/>
    </row>
    <row r="113" customFormat="false" ht="15.75" hidden="false" customHeight="false" outlineLevel="0" collapsed="false">
      <c r="B113" s="545" t="s">
        <v>179</v>
      </c>
      <c r="C113" s="467" t="s">
        <v>313</v>
      </c>
      <c r="D113" s="547" t="n">
        <v>4</v>
      </c>
      <c r="E113" s="500" t="n">
        <f aca="false">E128*D113/100</f>
        <v>154.21598412887</v>
      </c>
    </row>
    <row r="114" customFormat="false" ht="14.25" hidden="false" customHeight="false" outlineLevel="0" collapsed="false">
      <c r="D114" s="112"/>
      <c r="E114" s="548"/>
    </row>
    <row r="115" customFormat="false" ht="15.75" hidden="false" customHeight="false" outlineLevel="0" collapsed="false">
      <c r="B115" s="483" t="s">
        <v>181</v>
      </c>
      <c r="C115" s="483"/>
      <c r="D115" s="549" t="n">
        <f aca="false">D110+D111+D113</f>
        <v>13.25</v>
      </c>
      <c r="E115" s="550" t="n">
        <f aca="false">SUM(E107:E113)</f>
        <v>900.774182677757</v>
      </c>
    </row>
    <row r="116" customFormat="false" ht="15.75" hidden="false" customHeight="true" outlineLevel="0" collapsed="false">
      <c r="B116" s="470" t="s">
        <v>182</v>
      </c>
      <c r="C116" s="470"/>
      <c r="D116" s="551" t="n">
        <f aca="false">(1-(D110+D111+D113)/100)</f>
        <v>0.8675</v>
      </c>
      <c r="E116" s="500"/>
    </row>
    <row r="117" customFormat="false" ht="15.75" hidden="false" customHeight="false" outlineLevel="0" collapsed="false">
      <c r="B117" s="470"/>
      <c r="C117" s="470"/>
      <c r="D117" s="542" t="n">
        <f aca="false">(E126+E107+E108)/D116</f>
        <v>3855.39960322176</v>
      </c>
      <c r="E117" s="552"/>
    </row>
    <row r="118" customFormat="false" ht="15.75" hidden="false" customHeight="false" outlineLevel="0" collapsed="false">
      <c r="B118" s="466" t="s">
        <v>134</v>
      </c>
      <c r="C118" s="466"/>
      <c r="D118" s="466"/>
      <c r="E118" s="541"/>
    </row>
    <row r="119" customFormat="false" ht="15.75" hidden="false" customHeight="false" outlineLevel="0" collapsed="false">
      <c r="B119" s="463" t="s">
        <v>183</v>
      </c>
      <c r="C119" s="463"/>
      <c r="D119" s="463"/>
      <c r="E119" s="463"/>
    </row>
    <row r="120" customFormat="false" ht="15.75" hidden="false" customHeight="true" outlineLevel="0" collapsed="false">
      <c r="B120" s="465"/>
      <c r="C120" s="537" t="s">
        <v>184</v>
      </c>
      <c r="D120" s="537"/>
      <c r="E120" s="511" t="s">
        <v>97</v>
      </c>
    </row>
    <row r="121" customFormat="false" ht="15.75" hidden="false" customHeight="false" outlineLevel="0" collapsed="false">
      <c r="B121" s="466" t="s">
        <v>67</v>
      </c>
      <c r="C121" s="464" t="s">
        <v>185</v>
      </c>
      <c r="D121" s="464"/>
      <c r="E121" s="541" t="n">
        <f aca="false">E35</f>
        <v>1423.2</v>
      </c>
    </row>
    <row r="122" customFormat="false" ht="15.75" hidden="false" customHeight="false" outlineLevel="0" collapsed="false">
      <c r="B122" s="466" t="s">
        <v>69</v>
      </c>
      <c r="C122" s="464" t="s">
        <v>186</v>
      </c>
      <c r="D122" s="464"/>
      <c r="E122" s="541" t="n">
        <f aca="false">E68</f>
        <v>1203.40636736</v>
      </c>
    </row>
    <row r="123" customFormat="false" ht="15.75" hidden="false" customHeight="false" outlineLevel="0" collapsed="false">
      <c r="B123" s="466" t="s">
        <v>72</v>
      </c>
      <c r="C123" s="553" t="s">
        <v>187</v>
      </c>
      <c r="D123" s="553"/>
      <c r="E123" s="541" t="n">
        <f aca="false">E77</f>
        <v>106.5635232</v>
      </c>
    </row>
    <row r="124" customFormat="false" ht="15.75" hidden="false" customHeight="false" outlineLevel="0" collapsed="false">
      <c r="B124" s="466" t="s">
        <v>75</v>
      </c>
      <c r="C124" s="464" t="s">
        <v>188</v>
      </c>
      <c r="D124" s="464"/>
      <c r="E124" s="541" t="n">
        <f aca="false">E98</f>
        <v>170.045529984</v>
      </c>
    </row>
    <row r="125" customFormat="false" ht="15.75" hidden="false" customHeight="false" outlineLevel="0" collapsed="false">
      <c r="B125" s="466" t="s">
        <v>102</v>
      </c>
      <c r="C125" s="464" t="s">
        <v>189</v>
      </c>
      <c r="D125" s="464"/>
      <c r="E125" s="541" t="n">
        <f aca="false">E104</f>
        <v>51.41</v>
      </c>
    </row>
    <row r="126" customFormat="false" ht="15.75" hidden="false" customHeight="false" outlineLevel="0" collapsed="false">
      <c r="B126" s="463" t="s">
        <v>190</v>
      </c>
      <c r="C126" s="463"/>
      <c r="D126" s="463"/>
      <c r="E126" s="502" t="n">
        <f aca="false">SUM(E121:E125)</f>
        <v>2954.625420544</v>
      </c>
    </row>
    <row r="127" customFormat="false" ht="15.75" hidden="false" customHeight="false" outlineLevel="0" collapsed="false">
      <c r="B127" s="554" t="s">
        <v>104</v>
      </c>
      <c r="C127" s="555" t="s">
        <v>191</v>
      </c>
      <c r="D127" s="555"/>
      <c r="E127" s="556" t="n">
        <f aca="false">E115</f>
        <v>900.774182677757</v>
      </c>
    </row>
    <row r="128" customFormat="false" ht="15.75" hidden="false" customHeight="false" outlineLevel="0" collapsed="false">
      <c r="B128" s="463" t="s">
        <v>192</v>
      </c>
      <c r="C128" s="463"/>
      <c r="D128" s="463"/>
      <c r="E128" s="454" t="n">
        <f aca="false">(E126+E107+E108)/(1-(D113+D111+D110)/100)</f>
        <v>3855.39960322176</v>
      </c>
    </row>
    <row r="129" customFormat="false" ht="15.75" hidden="false" customHeight="false" outlineLevel="0" collapsed="false">
      <c r="B129" s="525" t="s">
        <v>105</v>
      </c>
      <c r="C129" s="557" t="s">
        <v>314</v>
      </c>
      <c r="D129" s="558"/>
      <c r="E129" s="559" t="n">
        <f aca="false">E18*E128*12</f>
        <v>46264.7952386611</v>
      </c>
    </row>
  </sheetData>
  <mergeCells count="62">
    <mergeCell ref="B4:E6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D12:E12"/>
    <mergeCell ref="D13:E13"/>
    <mergeCell ref="D14:E14"/>
    <mergeCell ref="D15:E15"/>
    <mergeCell ref="B16:E16"/>
    <mergeCell ref="B17:C17"/>
    <mergeCell ref="B18:C18"/>
    <mergeCell ref="B19:E19"/>
    <mergeCell ref="B20:E20"/>
    <mergeCell ref="D21:E21"/>
    <mergeCell ref="D22:E22"/>
    <mergeCell ref="D23:E23"/>
    <mergeCell ref="D24:E24"/>
    <mergeCell ref="D25:E25"/>
    <mergeCell ref="B26:E26"/>
    <mergeCell ref="B35:D35"/>
    <mergeCell ref="B36:E36"/>
    <mergeCell ref="B37:E37"/>
    <mergeCell ref="B44:E44"/>
    <mergeCell ref="B54:C54"/>
    <mergeCell ref="B55:E55"/>
    <mergeCell ref="B62:C62"/>
    <mergeCell ref="B63:E63"/>
    <mergeCell ref="C64:D64"/>
    <mergeCell ref="B68:C68"/>
    <mergeCell ref="B69:E69"/>
    <mergeCell ref="B77:C77"/>
    <mergeCell ref="B78:E78"/>
    <mergeCell ref="B79:E79"/>
    <mergeCell ref="B88:C88"/>
    <mergeCell ref="B89:E89"/>
    <mergeCell ref="B92:C92"/>
    <mergeCell ref="B93:C93"/>
    <mergeCell ref="B94:E94"/>
    <mergeCell ref="B98:C98"/>
    <mergeCell ref="B99:E99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50.28"/>
    <col collapsed="false" customWidth="true" hidden="false" outlineLevel="0" max="3" min="3" style="0" width="10.81"/>
    <col collapsed="false" customWidth="true" hidden="false" outlineLevel="0" max="4" min="4" style="0" width="17.08"/>
  </cols>
  <sheetData>
    <row r="2" customFormat="false" ht="14.25" hidden="false" customHeight="false" outlineLevel="0" collapsed="false">
      <c r="A2" s="560"/>
      <c r="B2" s="561"/>
      <c r="C2" s="561"/>
      <c r="D2" s="561"/>
    </row>
    <row r="3" customFormat="false" ht="15" hidden="false" customHeight="false" outlineLevel="0" collapsed="false">
      <c r="A3" s="128"/>
      <c r="B3" s="562" t="s">
        <v>315</v>
      </c>
      <c r="C3" s="562"/>
      <c r="D3" s="369"/>
    </row>
    <row r="4" customFormat="false" ht="14.25" hidden="false" customHeight="false" outlineLevel="0" collapsed="false">
      <c r="A4" s="131" t="s">
        <v>61</v>
      </c>
      <c r="B4" s="131"/>
      <c r="C4" s="131"/>
      <c r="D4" s="131"/>
    </row>
    <row r="5" customFormat="false" ht="14.25" hidden="false" customHeight="false" outlineLevel="0" collapsed="false">
      <c r="A5" s="131"/>
      <c r="B5" s="131"/>
      <c r="C5" s="131"/>
      <c r="D5" s="131"/>
    </row>
    <row r="6" customFormat="false" ht="1.5" hidden="false" customHeight="true" outlineLevel="0" collapsed="false">
      <c r="A6" s="131"/>
      <c r="B6" s="131"/>
      <c r="C6" s="131"/>
      <c r="D6" s="131"/>
    </row>
    <row r="7" customFormat="false" ht="14.25" hidden="false" customHeight="false" outlineLevel="0" collapsed="false">
      <c r="A7" s="132" t="s">
        <v>62</v>
      </c>
      <c r="B7" s="132"/>
      <c r="C7" s="133"/>
      <c r="D7" s="133"/>
    </row>
    <row r="8" customFormat="false" ht="14.25" hidden="false" customHeight="false" outlineLevel="0" collapsed="false">
      <c r="A8" s="132" t="s">
        <v>63</v>
      </c>
      <c r="B8" s="132"/>
      <c r="C8" s="133"/>
      <c r="D8" s="133"/>
    </row>
    <row r="9" customFormat="false" ht="14.25" hidden="false" customHeight="false" outlineLevel="0" collapsed="false">
      <c r="A9" s="132" t="s">
        <v>64</v>
      </c>
      <c r="B9" s="132"/>
      <c r="C9" s="133"/>
      <c r="D9" s="133"/>
    </row>
    <row r="10" customFormat="false" ht="14.25" hidden="false" customHeight="false" outlineLevel="0" collapsed="false">
      <c r="A10" s="132" t="s">
        <v>65</v>
      </c>
      <c r="B10" s="132"/>
      <c r="C10" s="133"/>
      <c r="D10" s="133"/>
    </row>
    <row r="11" customFormat="false" ht="14.25" hidden="false" customHeight="false" outlineLevel="0" collapsed="false">
      <c r="A11" s="134" t="s">
        <v>66</v>
      </c>
      <c r="B11" s="134"/>
      <c r="C11" s="134"/>
      <c r="D11" s="134"/>
    </row>
    <row r="12" customFormat="false" ht="14.25" hidden="false" customHeight="false" outlineLevel="0" collapsed="false">
      <c r="A12" s="135" t="s">
        <v>67</v>
      </c>
      <c r="B12" s="136" t="s">
        <v>68</v>
      </c>
      <c r="C12" s="133"/>
      <c r="D12" s="133"/>
    </row>
    <row r="13" customFormat="false" ht="14.25" hidden="false" customHeight="false" outlineLevel="0" collapsed="false">
      <c r="A13" s="135" t="s">
        <v>69</v>
      </c>
      <c r="B13" s="136" t="s">
        <v>70</v>
      </c>
      <c r="C13" s="131" t="s">
        <v>71</v>
      </c>
      <c r="D13" s="131"/>
    </row>
    <row r="14" customFormat="false" ht="27.75" hidden="false" customHeight="true" outlineLevel="0" collapsed="false">
      <c r="A14" s="135" t="s">
        <v>72</v>
      </c>
      <c r="B14" s="137" t="s">
        <v>73</v>
      </c>
      <c r="C14" s="131" t="s">
        <v>74</v>
      </c>
      <c r="D14" s="131"/>
    </row>
    <row r="15" customFormat="false" ht="24" hidden="false" customHeight="true" outlineLevel="0" collapsed="false">
      <c r="A15" s="135" t="s">
        <v>75</v>
      </c>
      <c r="B15" s="136" t="s">
        <v>76</v>
      </c>
      <c r="C15" s="131" t="n">
        <v>12</v>
      </c>
      <c r="D15" s="131"/>
    </row>
    <row r="16" customFormat="false" ht="14.25" hidden="false" customHeight="false" outlineLevel="0" collapsed="false">
      <c r="A16" s="134" t="s">
        <v>77</v>
      </c>
      <c r="B16" s="134"/>
      <c r="C16" s="134"/>
      <c r="D16" s="134"/>
    </row>
    <row r="17" customFormat="false" ht="36" hidden="false" customHeight="true" outlineLevel="0" collapsed="false">
      <c r="A17" s="138" t="s">
        <v>78</v>
      </c>
      <c r="B17" s="138"/>
      <c r="C17" s="138" t="s">
        <v>79</v>
      </c>
      <c r="D17" s="139" t="s">
        <v>80</v>
      </c>
    </row>
    <row r="18" customFormat="false" ht="14.25" hidden="false" customHeight="false" outlineLevel="0" collapsed="false">
      <c r="A18" s="131" t="s">
        <v>81</v>
      </c>
      <c r="B18" s="131"/>
      <c r="C18" s="136" t="s">
        <v>82</v>
      </c>
      <c r="D18" s="140" t="n">
        <v>1</v>
      </c>
    </row>
    <row r="19" customFormat="false" ht="14.25" hidden="false" customHeight="false" outlineLevel="0" collapsed="false">
      <c r="A19" s="131" t="s">
        <v>83</v>
      </c>
      <c r="B19" s="131"/>
      <c r="C19" s="131"/>
      <c r="D19" s="131"/>
    </row>
    <row r="20" customFormat="false" ht="14.25" hidden="false" customHeight="false" outlineLevel="0" collapsed="false">
      <c r="A20" s="131" t="s">
        <v>84</v>
      </c>
      <c r="B20" s="131"/>
      <c r="C20" s="131"/>
      <c r="D20" s="131"/>
    </row>
    <row r="21" customFormat="false" ht="14.25" hidden="false" customHeight="false" outlineLevel="0" collapsed="false">
      <c r="A21" s="135" t="n">
        <v>1</v>
      </c>
      <c r="B21" s="136" t="s">
        <v>85</v>
      </c>
      <c r="C21" s="563" t="s">
        <v>18</v>
      </c>
      <c r="D21" s="563"/>
    </row>
    <row r="22" customFormat="false" ht="15" hidden="false" customHeight="false" outlineLevel="0" collapsed="false">
      <c r="A22" s="135" t="n">
        <v>2</v>
      </c>
      <c r="B22" s="141" t="s">
        <v>87</v>
      </c>
      <c r="C22" s="134" t="s">
        <v>316</v>
      </c>
      <c r="D22" s="134"/>
    </row>
    <row r="23" customFormat="false" ht="14.25" hidden="false" customHeight="false" outlineLevel="0" collapsed="false">
      <c r="A23" s="135" t="n">
        <v>2</v>
      </c>
      <c r="B23" s="136" t="s">
        <v>89</v>
      </c>
      <c r="C23" s="142" t="n">
        <v>1041.6</v>
      </c>
      <c r="D23" s="142"/>
    </row>
    <row r="24" customFormat="false" ht="14.25" hidden="false" customHeight="false" outlineLevel="0" collapsed="false">
      <c r="A24" s="135" t="n">
        <v>3</v>
      </c>
      <c r="B24" s="136" t="s">
        <v>90</v>
      </c>
      <c r="C24" s="131" t="s">
        <v>315</v>
      </c>
      <c r="D24" s="131"/>
    </row>
    <row r="25" customFormat="false" ht="14.25" hidden="false" customHeight="false" outlineLevel="0" collapsed="false">
      <c r="A25" s="135" t="n">
        <v>4</v>
      </c>
      <c r="B25" s="136" t="s">
        <v>93</v>
      </c>
      <c r="C25" s="143" t="n">
        <v>43101</v>
      </c>
      <c r="D25" s="143"/>
    </row>
    <row r="26" customFormat="false" ht="14.25" hidden="false" customHeight="false" outlineLevel="0" collapsed="false">
      <c r="A26" s="131" t="s">
        <v>94</v>
      </c>
      <c r="B26" s="131"/>
      <c r="C26" s="131"/>
      <c r="D26" s="131"/>
    </row>
    <row r="27" customFormat="false" ht="14.25" hidden="false" customHeight="false" outlineLevel="0" collapsed="false">
      <c r="A27" s="134" t="n">
        <v>1</v>
      </c>
      <c r="B27" s="131" t="s">
        <v>95</v>
      </c>
      <c r="C27" s="135" t="s">
        <v>96</v>
      </c>
      <c r="D27" s="144" t="s">
        <v>97</v>
      </c>
    </row>
    <row r="28" customFormat="false" ht="14.25" hidden="false" customHeight="false" outlineLevel="0" collapsed="false">
      <c r="A28" s="135" t="s">
        <v>67</v>
      </c>
      <c r="B28" s="564" t="s">
        <v>317</v>
      </c>
      <c r="C28" s="136"/>
      <c r="D28" s="565" t="n">
        <v>1041.6</v>
      </c>
    </row>
    <row r="29" customFormat="false" ht="14.25" hidden="false" customHeight="false" outlineLevel="0" collapsed="false">
      <c r="A29" s="135" t="s">
        <v>69</v>
      </c>
      <c r="B29" s="136" t="s">
        <v>99</v>
      </c>
      <c r="C29" s="147"/>
      <c r="D29" s="148"/>
    </row>
    <row r="30" customFormat="false" ht="14.25" hidden="false" customHeight="false" outlineLevel="0" collapsed="false">
      <c r="A30" s="135" t="s">
        <v>72</v>
      </c>
      <c r="B30" s="136" t="s">
        <v>231</v>
      </c>
      <c r="C30" s="147"/>
      <c r="D30" s="148"/>
    </row>
    <row r="31" customFormat="false" ht="14.25" hidden="false" customHeight="false" outlineLevel="0" collapsed="false">
      <c r="A31" s="135" t="s">
        <v>75</v>
      </c>
      <c r="B31" s="136" t="s">
        <v>101</v>
      </c>
      <c r="C31" s="147"/>
      <c r="D31" s="148"/>
    </row>
    <row r="32" customFormat="false" ht="14.25" hidden="false" customHeight="false" outlineLevel="0" collapsed="false">
      <c r="A32" s="135" t="s">
        <v>102</v>
      </c>
      <c r="B32" s="136" t="s">
        <v>103</v>
      </c>
      <c r="C32" s="136"/>
      <c r="D32" s="148"/>
    </row>
    <row r="33" customFormat="false" ht="14.25" hidden="false" customHeight="false" outlineLevel="0" collapsed="false">
      <c r="A33" s="135" t="s">
        <v>104</v>
      </c>
      <c r="B33" s="136"/>
      <c r="C33" s="136"/>
      <c r="D33" s="148"/>
    </row>
    <row r="34" customFormat="false" ht="14.25" hidden="false" customHeight="false" outlineLevel="0" collapsed="false">
      <c r="A34" s="135" t="s">
        <v>105</v>
      </c>
      <c r="B34" s="136" t="s">
        <v>106</v>
      </c>
      <c r="C34" s="136"/>
      <c r="D34" s="148"/>
    </row>
    <row r="35" customFormat="false" ht="14.25" hidden="false" customHeight="false" outlineLevel="0" collapsed="false">
      <c r="A35" s="150" t="s">
        <v>107</v>
      </c>
      <c r="B35" s="150"/>
      <c r="C35" s="150"/>
      <c r="D35" s="151" t="n">
        <f aca="false">D28+D30</f>
        <v>1041.6</v>
      </c>
    </row>
    <row r="36" customFormat="false" ht="14.25" hidden="false" customHeight="false" outlineLevel="0" collapsed="false">
      <c r="A36" s="131" t="s">
        <v>108</v>
      </c>
      <c r="B36" s="131"/>
      <c r="C36" s="131"/>
      <c r="D36" s="131"/>
    </row>
    <row r="37" customFormat="false" ht="14.25" hidden="false" customHeight="false" outlineLevel="0" collapsed="false">
      <c r="A37" s="131" t="s">
        <v>109</v>
      </c>
      <c r="B37" s="131"/>
      <c r="C37" s="131"/>
      <c r="D37" s="131"/>
    </row>
    <row r="38" customFormat="false" ht="14.25" hidden="false" customHeight="false" outlineLevel="0" collapsed="false">
      <c r="A38" s="134" t="s">
        <v>110</v>
      </c>
      <c r="B38" s="131" t="s">
        <v>111</v>
      </c>
      <c r="C38" s="135" t="s">
        <v>96</v>
      </c>
      <c r="D38" s="140" t="s">
        <v>97</v>
      </c>
    </row>
    <row r="39" customFormat="false" ht="15" hidden="false" customHeight="false" outlineLevel="0" collapsed="false">
      <c r="A39" s="135" t="s">
        <v>67</v>
      </c>
      <c r="B39" s="152" t="s">
        <v>318</v>
      </c>
      <c r="C39" s="153" t="n">
        <v>0.0833</v>
      </c>
      <c r="D39" s="156" t="n">
        <f aca="false">D35*C39</f>
        <v>86.76528</v>
      </c>
    </row>
    <row r="40" customFormat="false" ht="15" hidden="false" customHeight="false" outlineLevel="0" collapsed="false">
      <c r="A40" s="135" t="s">
        <v>69</v>
      </c>
      <c r="B40" s="152" t="s">
        <v>319</v>
      </c>
      <c r="C40" s="153" t="n">
        <v>0.0278</v>
      </c>
      <c r="D40" s="156" t="n">
        <f aca="false">D35*C40</f>
        <v>28.95648</v>
      </c>
    </row>
    <row r="41" customFormat="false" ht="15" hidden="false" customHeight="false" outlineLevel="0" collapsed="false">
      <c r="A41" s="135"/>
      <c r="B41" s="159"/>
      <c r="C41" s="160" t="n">
        <f aca="false">SUM(C39:C40)</f>
        <v>0.1111</v>
      </c>
      <c r="D41" s="161" t="n">
        <f aca="false">SUM(D39:D40)</f>
        <v>115.72176</v>
      </c>
    </row>
    <row r="42" customFormat="false" ht="14.25" hidden="false" customHeight="false" outlineLevel="0" collapsed="false">
      <c r="A42" s="135" t="s">
        <v>72</v>
      </c>
      <c r="B42" s="162" t="s">
        <v>115</v>
      </c>
      <c r="C42" s="153" t="n">
        <f aca="false">(C39+C40)*C54</f>
        <v>0.0408848</v>
      </c>
      <c r="D42" s="156" t="n">
        <f aca="false">D35*C42</f>
        <v>42.58560768</v>
      </c>
    </row>
    <row r="43" customFormat="false" ht="14.25" hidden="false" customHeight="false" outlineLevel="0" collapsed="false">
      <c r="A43" s="163" t="s">
        <v>11</v>
      </c>
      <c r="B43" s="164"/>
      <c r="C43" s="165" t="n">
        <f aca="false">SUM(C41:C42)</f>
        <v>0.1519848</v>
      </c>
      <c r="D43" s="161" t="n">
        <f aca="false">D41+D42</f>
        <v>158.30736768</v>
      </c>
    </row>
    <row r="44" customFormat="false" ht="14.25" hidden="false" customHeight="false" outlineLevel="0" collapsed="false">
      <c r="A44" s="131" t="s">
        <v>116</v>
      </c>
      <c r="B44" s="131"/>
      <c r="C44" s="131"/>
      <c r="D44" s="131"/>
    </row>
    <row r="45" customFormat="false" ht="14.25" hidden="false" customHeight="false" outlineLevel="0" collapsed="false">
      <c r="A45" s="134" t="s">
        <v>117</v>
      </c>
      <c r="B45" s="131" t="s">
        <v>118</v>
      </c>
      <c r="C45" s="135" t="s">
        <v>96</v>
      </c>
      <c r="D45" s="140" t="s">
        <v>97</v>
      </c>
    </row>
    <row r="46" customFormat="false" ht="14.25" hidden="false" customHeight="false" outlineLevel="0" collapsed="false">
      <c r="A46" s="135" t="s">
        <v>67</v>
      </c>
      <c r="B46" s="168" t="s">
        <v>320</v>
      </c>
      <c r="C46" s="169" t="n">
        <v>0.2</v>
      </c>
      <c r="D46" s="170" t="n">
        <f aca="false">D35*C46</f>
        <v>208.32</v>
      </c>
    </row>
    <row r="47" customFormat="false" ht="14.25" hidden="false" customHeight="false" outlineLevel="0" collapsed="false">
      <c r="A47" s="135" t="s">
        <v>69</v>
      </c>
      <c r="B47" s="168" t="s">
        <v>321</v>
      </c>
      <c r="C47" s="169" t="n">
        <v>0.025</v>
      </c>
      <c r="D47" s="170" t="n">
        <f aca="false">D35*C47</f>
        <v>26.04</v>
      </c>
    </row>
    <row r="48" customFormat="false" ht="14.25" hidden="false" customHeight="false" outlineLevel="0" collapsed="false">
      <c r="A48" s="135" t="s">
        <v>72</v>
      </c>
      <c r="B48" s="168" t="s">
        <v>322</v>
      </c>
      <c r="C48" s="169" t="n">
        <v>0.03</v>
      </c>
      <c r="D48" s="170" t="n">
        <f aca="false">D35*C48</f>
        <v>31.248</v>
      </c>
    </row>
    <row r="49" customFormat="false" ht="14.25" hidden="false" customHeight="false" outlineLevel="0" collapsed="false">
      <c r="A49" s="135" t="s">
        <v>75</v>
      </c>
      <c r="B49" s="168" t="s">
        <v>323</v>
      </c>
      <c r="C49" s="169" t="n">
        <v>0.015</v>
      </c>
      <c r="D49" s="170" t="n">
        <f aca="false">D35*C49</f>
        <v>15.624</v>
      </c>
    </row>
    <row r="50" customFormat="false" ht="14.25" hidden="false" customHeight="false" outlineLevel="0" collapsed="false">
      <c r="A50" s="135" t="s">
        <v>102</v>
      </c>
      <c r="B50" s="168" t="s">
        <v>324</v>
      </c>
      <c r="C50" s="169" t="n">
        <v>0.01</v>
      </c>
      <c r="D50" s="170" t="n">
        <f aca="false">D35*C50</f>
        <v>10.416</v>
      </c>
    </row>
    <row r="51" customFormat="false" ht="14.25" hidden="false" customHeight="false" outlineLevel="0" collapsed="false">
      <c r="A51" s="135" t="s">
        <v>104</v>
      </c>
      <c r="B51" s="168" t="s">
        <v>325</v>
      </c>
      <c r="C51" s="169" t="n">
        <v>0.006</v>
      </c>
      <c r="D51" s="170" t="n">
        <f aca="false">D35*C51</f>
        <v>6.2496</v>
      </c>
    </row>
    <row r="52" customFormat="false" ht="14.25" hidden="false" customHeight="false" outlineLevel="0" collapsed="false">
      <c r="A52" s="135" t="s">
        <v>105</v>
      </c>
      <c r="B52" s="168" t="s">
        <v>326</v>
      </c>
      <c r="C52" s="169" t="n">
        <v>0.002</v>
      </c>
      <c r="D52" s="170" t="n">
        <f aca="false">D35*C52</f>
        <v>2.0832</v>
      </c>
    </row>
    <row r="53" customFormat="false" ht="14.25" hidden="false" customHeight="false" outlineLevel="0" collapsed="false">
      <c r="A53" s="135" t="s">
        <v>126</v>
      </c>
      <c r="B53" s="168" t="s">
        <v>327</v>
      </c>
      <c r="C53" s="169" t="n">
        <v>0.08</v>
      </c>
      <c r="D53" s="170" t="n">
        <f aca="false">D35*C53</f>
        <v>83.328</v>
      </c>
    </row>
    <row r="54" customFormat="false" ht="14.25" hidden="false" customHeight="false" outlineLevel="0" collapsed="false">
      <c r="A54" s="134" t="s">
        <v>11</v>
      </c>
      <c r="B54" s="134"/>
      <c r="C54" s="566" t="n">
        <f aca="false">SUM(C46:C53)</f>
        <v>0.368</v>
      </c>
      <c r="D54" s="222" t="n">
        <f aca="false">SUM(D46:D53)</f>
        <v>383.3088</v>
      </c>
    </row>
    <row r="55" customFormat="false" ht="14.25" hidden="false" customHeight="false" outlineLevel="0" collapsed="false">
      <c r="A55" s="131" t="s">
        <v>128</v>
      </c>
      <c r="B55" s="131"/>
      <c r="C55" s="131"/>
      <c r="D55" s="131"/>
    </row>
    <row r="56" customFormat="false" ht="14.25" hidden="false" customHeight="false" outlineLevel="0" collapsed="false">
      <c r="A56" s="134" t="s">
        <v>129</v>
      </c>
      <c r="B56" s="131" t="s">
        <v>130</v>
      </c>
      <c r="C56" s="136"/>
      <c r="D56" s="140" t="s">
        <v>97</v>
      </c>
    </row>
    <row r="57" customFormat="false" ht="14.25" hidden="false" customHeight="false" outlineLevel="0" collapsed="false">
      <c r="A57" s="135" t="s">
        <v>67</v>
      </c>
      <c r="B57" s="168" t="s">
        <v>328</v>
      </c>
      <c r="C57" s="180" t="n">
        <v>3.15</v>
      </c>
      <c r="D57" s="181" t="n">
        <f aca="false">2*3.15*22-D28*0.06</f>
        <v>76.104</v>
      </c>
    </row>
    <row r="58" customFormat="false" ht="14.25" hidden="false" customHeight="false" outlineLevel="0" collapsed="false">
      <c r="A58" s="135" t="s">
        <v>69</v>
      </c>
      <c r="B58" s="168" t="s">
        <v>311</v>
      </c>
      <c r="C58" s="180" t="n">
        <v>19.9</v>
      </c>
      <c r="D58" s="181" t="n">
        <f aca="false">C58*22*0.8</f>
        <v>350.24</v>
      </c>
    </row>
    <row r="59" customFormat="false" ht="14.25" hidden="false" customHeight="false" outlineLevel="0" collapsed="false">
      <c r="A59" s="135" t="s">
        <v>72</v>
      </c>
      <c r="B59" s="168" t="s">
        <v>133</v>
      </c>
      <c r="C59" s="183"/>
      <c r="D59" s="184"/>
    </row>
    <row r="60" customFormat="false" ht="14.25" hidden="false" customHeight="false" outlineLevel="0" collapsed="false">
      <c r="A60" s="135" t="s">
        <v>329</v>
      </c>
      <c r="B60" s="136" t="s">
        <v>330</v>
      </c>
      <c r="C60" s="567" t="n">
        <v>75.74</v>
      </c>
      <c r="D60" s="184" t="n">
        <f aca="false">C60</f>
        <v>75.74</v>
      </c>
      <c r="E60" s="112"/>
    </row>
    <row r="61" customFormat="false" ht="14.25" hidden="false" customHeight="false" outlineLevel="0" collapsed="false">
      <c r="A61" s="135" t="s">
        <v>102</v>
      </c>
      <c r="B61" s="136" t="s">
        <v>106</v>
      </c>
      <c r="C61" s="187"/>
      <c r="D61" s="188"/>
    </row>
    <row r="62" customFormat="false" ht="14.25" hidden="false" customHeight="false" outlineLevel="0" collapsed="false">
      <c r="A62" s="150" t="s">
        <v>134</v>
      </c>
      <c r="B62" s="150"/>
      <c r="C62" s="189"/>
      <c r="D62" s="216" t="n">
        <f aca="false">SUM(D57:D61)</f>
        <v>502.084</v>
      </c>
    </row>
    <row r="63" customFormat="false" ht="14.25" hidden="false" customHeight="false" outlineLevel="0" collapsed="false">
      <c r="A63" s="131" t="s">
        <v>135</v>
      </c>
      <c r="B63" s="131"/>
      <c r="C63" s="131"/>
      <c r="D63" s="131"/>
    </row>
    <row r="64" customFormat="false" ht="14.25" hidden="false" customHeight="false" outlineLevel="0" collapsed="false">
      <c r="A64" s="134" t="n">
        <v>2</v>
      </c>
      <c r="B64" s="131" t="s">
        <v>136</v>
      </c>
      <c r="C64" s="131"/>
      <c r="D64" s="190" t="s">
        <v>97</v>
      </c>
    </row>
    <row r="65" customFormat="false" ht="14.25" hidden="false" customHeight="false" outlineLevel="0" collapsed="false">
      <c r="A65" s="135" t="s">
        <v>110</v>
      </c>
      <c r="B65" s="191" t="s">
        <v>137</v>
      </c>
      <c r="C65" s="192"/>
      <c r="D65" s="193" t="n">
        <f aca="false">D43</f>
        <v>158.30736768</v>
      </c>
    </row>
    <row r="66" customFormat="false" ht="14.25" hidden="false" customHeight="false" outlineLevel="0" collapsed="false">
      <c r="A66" s="135" t="s">
        <v>117</v>
      </c>
      <c r="B66" s="162" t="s">
        <v>118</v>
      </c>
      <c r="C66" s="192"/>
      <c r="D66" s="193" t="n">
        <f aca="false">D54</f>
        <v>383.3088</v>
      </c>
    </row>
    <row r="67" customFormat="false" ht="14.25" hidden="false" customHeight="false" outlineLevel="0" collapsed="false">
      <c r="A67" s="135" t="s">
        <v>129</v>
      </c>
      <c r="B67" s="162" t="s">
        <v>130</v>
      </c>
      <c r="C67" s="192"/>
      <c r="D67" s="193" t="n">
        <f aca="false">D62</f>
        <v>502.084</v>
      </c>
    </row>
    <row r="68" customFormat="false" ht="14.25" hidden="false" customHeight="false" outlineLevel="0" collapsed="false">
      <c r="A68" s="150" t="s">
        <v>134</v>
      </c>
      <c r="B68" s="150"/>
      <c r="C68" s="194"/>
      <c r="D68" s="151" t="n">
        <f aca="false">SUM(D65:D67)</f>
        <v>1043.70016768</v>
      </c>
    </row>
    <row r="69" customFormat="false" ht="14.25" hidden="false" customHeight="false" outlineLevel="0" collapsed="false">
      <c r="A69" s="131" t="s">
        <v>138</v>
      </c>
      <c r="B69" s="131"/>
      <c r="C69" s="131"/>
      <c r="D69" s="131"/>
    </row>
    <row r="70" customFormat="false" ht="14.25" hidden="false" customHeight="false" outlineLevel="0" collapsed="false">
      <c r="A70" s="134" t="n">
        <v>3</v>
      </c>
      <c r="B70" s="131" t="s">
        <v>139</v>
      </c>
      <c r="C70" s="196" t="s">
        <v>96</v>
      </c>
      <c r="D70" s="190" t="s">
        <v>97</v>
      </c>
    </row>
    <row r="71" customFormat="false" ht="14.25" hidden="false" customHeight="false" outlineLevel="0" collapsed="false">
      <c r="A71" s="135" t="s">
        <v>67</v>
      </c>
      <c r="B71" s="191" t="s">
        <v>221</v>
      </c>
      <c r="C71" s="197" t="n">
        <v>0.00416666666666667</v>
      </c>
      <c r="D71" s="198" t="n">
        <f aca="false">D35*C71</f>
        <v>4.34</v>
      </c>
    </row>
    <row r="72" customFormat="false" ht="14.25" hidden="false" customHeight="false" outlineLevel="0" collapsed="false">
      <c r="A72" s="135" t="s">
        <v>69</v>
      </c>
      <c r="B72" s="162" t="s">
        <v>207</v>
      </c>
      <c r="C72" s="197" t="n">
        <f aca="false">C71*C53</f>
        <v>0.000333333333333334</v>
      </c>
      <c r="D72" s="198" t="n">
        <f aca="false">D35*C72</f>
        <v>0.3472</v>
      </c>
    </row>
    <row r="73" customFormat="false" ht="14.25" hidden="false" customHeight="false" outlineLevel="0" collapsed="false">
      <c r="A73" s="200" t="s">
        <v>72</v>
      </c>
      <c r="B73" s="191" t="s">
        <v>208</v>
      </c>
      <c r="C73" s="197" t="n">
        <v>0.043</v>
      </c>
      <c r="D73" s="198" t="n">
        <f aca="false">D35*C73</f>
        <v>44.7888</v>
      </c>
    </row>
    <row r="74" customFormat="false" ht="15" hidden="false" customHeight="false" outlineLevel="0" collapsed="false">
      <c r="A74" s="200" t="s">
        <v>75</v>
      </c>
      <c r="B74" s="191" t="s">
        <v>222</v>
      </c>
      <c r="C74" s="202" t="n">
        <v>0.0194444444444444</v>
      </c>
      <c r="D74" s="198" t="n">
        <f aca="false">D35*C74</f>
        <v>20.2533333333333</v>
      </c>
    </row>
    <row r="75" customFormat="false" ht="14.25" hidden="false" customHeight="false" outlineLevel="0" collapsed="false">
      <c r="A75" s="135" t="s">
        <v>102</v>
      </c>
      <c r="B75" s="162" t="s">
        <v>144</v>
      </c>
      <c r="C75" s="197" t="n">
        <f aca="false">C74*C54</f>
        <v>0.00715555555555554</v>
      </c>
      <c r="D75" s="198" t="n">
        <f aca="false">D35*C75</f>
        <v>7.45322666666665</v>
      </c>
    </row>
    <row r="76" customFormat="false" ht="14.25" hidden="false" customHeight="false" outlineLevel="0" collapsed="false">
      <c r="A76" s="135" t="s">
        <v>69</v>
      </c>
      <c r="B76" s="191" t="s">
        <v>145</v>
      </c>
      <c r="C76" s="192" t="n">
        <v>0.000776</v>
      </c>
      <c r="D76" s="203" t="n">
        <f aca="false">D35*C76</f>
        <v>0.8082816</v>
      </c>
    </row>
    <row r="77" customFormat="false" ht="14.25" hidden="false" customHeight="false" outlineLevel="0" collapsed="false">
      <c r="A77" s="204" t="s">
        <v>134</v>
      </c>
      <c r="B77" s="204"/>
      <c r="C77" s="205" t="n">
        <f aca="false">SUM(C71:C76)</f>
        <v>0.0748759999999999</v>
      </c>
      <c r="D77" s="161" t="n">
        <f aca="false">SUM(D71:D76)</f>
        <v>77.9908415999999</v>
      </c>
    </row>
    <row r="78" customFormat="false" ht="14.25" hidden="false" customHeight="false" outlineLevel="0" collapsed="false">
      <c r="A78" s="131" t="s">
        <v>146</v>
      </c>
      <c r="B78" s="131"/>
      <c r="C78" s="131"/>
      <c r="D78" s="131"/>
    </row>
    <row r="79" customFormat="false" ht="14.25" hidden="false" customHeight="false" outlineLevel="0" collapsed="false">
      <c r="A79" s="131" t="s">
        <v>147</v>
      </c>
      <c r="B79" s="131"/>
      <c r="C79" s="131"/>
      <c r="D79" s="131"/>
    </row>
    <row r="80" customFormat="false" ht="14.25" hidden="false" customHeight="false" outlineLevel="0" collapsed="false">
      <c r="A80" s="134" t="s">
        <v>148</v>
      </c>
      <c r="B80" s="131" t="s">
        <v>149</v>
      </c>
      <c r="C80" s="206" t="s">
        <v>96</v>
      </c>
      <c r="D80" s="207" t="s">
        <v>97</v>
      </c>
    </row>
    <row r="81" customFormat="false" ht="14.25" hidden="false" customHeight="false" outlineLevel="0" collapsed="false">
      <c r="A81" s="206" t="s">
        <v>67</v>
      </c>
      <c r="B81" s="191" t="s">
        <v>223</v>
      </c>
      <c r="C81" s="197" t="n">
        <v>0.0833</v>
      </c>
      <c r="D81" s="193" t="n">
        <f aca="false">D35*C81</f>
        <v>86.76528</v>
      </c>
    </row>
    <row r="82" customFormat="false" ht="14.25" hidden="false" customHeight="false" outlineLevel="0" collapsed="false">
      <c r="A82" s="206" t="s">
        <v>69</v>
      </c>
      <c r="B82" s="162" t="s">
        <v>224</v>
      </c>
      <c r="C82" s="197" t="n">
        <v>0.0028</v>
      </c>
      <c r="D82" s="193" t="n">
        <f aca="false">D35*C82</f>
        <v>2.91648</v>
      </c>
    </row>
    <row r="83" customFormat="false" ht="14.25" hidden="false" customHeight="false" outlineLevel="0" collapsed="false">
      <c r="A83" s="206" t="s">
        <v>72</v>
      </c>
      <c r="B83" s="191" t="s">
        <v>225</v>
      </c>
      <c r="C83" s="197" t="n">
        <v>0.0002</v>
      </c>
      <c r="D83" s="193" t="n">
        <f aca="false">D35*C83</f>
        <v>0.20832</v>
      </c>
    </row>
    <row r="84" customFormat="false" ht="15" hidden="false" customHeight="false" outlineLevel="0" collapsed="false">
      <c r="A84" s="206" t="s">
        <v>75</v>
      </c>
      <c r="B84" s="191" t="s">
        <v>209</v>
      </c>
      <c r="C84" s="202" t="n">
        <v>0.0003</v>
      </c>
      <c r="D84" s="193" t="n">
        <f aca="false">D35*C84</f>
        <v>0.31248</v>
      </c>
    </row>
    <row r="85" customFormat="false" ht="14.25" hidden="false" customHeight="false" outlineLevel="0" collapsed="false">
      <c r="A85" s="206" t="s">
        <v>102</v>
      </c>
      <c r="B85" s="162" t="s">
        <v>210</v>
      </c>
      <c r="C85" s="197" t="n">
        <v>0.00074</v>
      </c>
      <c r="D85" s="193" t="n">
        <f aca="false">D35*C85</f>
        <v>0.770784</v>
      </c>
    </row>
    <row r="86" customFormat="false" ht="14.25" hidden="false" customHeight="false" outlineLevel="0" collapsed="false">
      <c r="A86" s="135" t="s">
        <v>104</v>
      </c>
      <c r="B86" s="568" t="s">
        <v>155</v>
      </c>
      <c r="C86" s="209" t="n">
        <f aca="false">SUM(C81:C85)</f>
        <v>0.08734</v>
      </c>
      <c r="D86" s="210" t="n">
        <f aca="false">SUM(D81:D85)</f>
        <v>90.973344</v>
      </c>
    </row>
    <row r="87" customFormat="false" ht="14.25" hidden="false" customHeight="false" outlineLevel="0" collapsed="false">
      <c r="A87" s="135" t="s">
        <v>105</v>
      </c>
      <c r="B87" s="162" t="s">
        <v>115</v>
      </c>
      <c r="C87" s="192" t="n">
        <f aca="false">SUM(C81:C85)*C54</f>
        <v>0.03214112</v>
      </c>
      <c r="D87" s="210" t="n">
        <f aca="false">D35*C87</f>
        <v>33.478190592</v>
      </c>
    </row>
    <row r="88" customFormat="false" ht="14.25" hidden="false" customHeight="false" outlineLevel="0" collapsed="false">
      <c r="A88" s="150" t="s">
        <v>134</v>
      </c>
      <c r="B88" s="150"/>
      <c r="C88" s="209" t="n">
        <f aca="false">SUM(C86:C87)</f>
        <v>0.11948112</v>
      </c>
      <c r="D88" s="161" t="n">
        <f aca="false">D86+D87</f>
        <v>124.451534592</v>
      </c>
    </row>
    <row r="89" customFormat="false" ht="14.25" hidden="false" customHeight="false" outlineLevel="0" collapsed="false">
      <c r="A89" s="131" t="s">
        <v>156</v>
      </c>
      <c r="B89" s="131"/>
      <c r="C89" s="131"/>
      <c r="D89" s="131"/>
    </row>
    <row r="90" customFormat="false" ht="14.25" hidden="false" customHeight="false" outlineLevel="0" collapsed="false">
      <c r="A90" s="134" t="s">
        <v>157</v>
      </c>
      <c r="B90" s="213" t="s">
        <v>158</v>
      </c>
      <c r="C90" s="135"/>
      <c r="D90" s="140" t="s">
        <v>97</v>
      </c>
    </row>
    <row r="91" customFormat="false" ht="14.25" hidden="false" customHeight="false" outlineLevel="0" collapsed="false">
      <c r="A91" s="135" t="s">
        <v>67</v>
      </c>
      <c r="B91" s="136" t="s">
        <v>159</v>
      </c>
      <c r="C91" s="214"/>
      <c r="D91" s="188"/>
    </row>
    <row r="92" customFormat="false" ht="14.25" hidden="false" customHeight="false" outlineLevel="0" collapsed="false">
      <c r="A92" s="204" t="s">
        <v>134</v>
      </c>
      <c r="B92" s="204"/>
      <c r="C92" s="214"/>
      <c r="D92" s="188"/>
    </row>
    <row r="93" customFormat="false" ht="14.25" hidden="false" customHeight="false" outlineLevel="0" collapsed="false">
      <c r="A93" s="150" t="s">
        <v>134</v>
      </c>
      <c r="B93" s="150"/>
      <c r="C93" s="215"/>
      <c r="D93" s="216"/>
    </row>
    <row r="94" customFormat="false" ht="14.25" hidden="false" customHeight="true" outlineLevel="0" collapsed="false">
      <c r="A94" s="217" t="s">
        <v>160</v>
      </c>
      <c r="B94" s="217"/>
      <c r="C94" s="217"/>
      <c r="D94" s="217"/>
    </row>
    <row r="95" customFormat="false" ht="14.25" hidden="false" customHeight="false" outlineLevel="0" collapsed="false">
      <c r="A95" s="134" t="n">
        <v>4</v>
      </c>
      <c r="B95" s="131" t="s">
        <v>161</v>
      </c>
      <c r="C95" s="196" t="s">
        <v>96</v>
      </c>
      <c r="D95" s="190" t="s">
        <v>97</v>
      </c>
    </row>
    <row r="96" customFormat="false" ht="14.25" hidden="false" customHeight="false" outlineLevel="0" collapsed="false">
      <c r="A96" s="135" t="s">
        <v>148</v>
      </c>
      <c r="B96" s="136" t="s">
        <v>162</v>
      </c>
      <c r="C96" s="218"/>
      <c r="D96" s="184" t="n">
        <f aca="false">D88</f>
        <v>124.451534592</v>
      </c>
    </row>
    <row r="97" customFormat="false" ht="14.25" hidden="false" customHeight="false" outlineLevel="0" collapsed="false">
      <c r="A97" s="135" t="s">
        <v>157</v>
      </c>
      <c r="B97" s="136" t="s">
        <v>158</v>
      </c>
      <c r="C97" s="218"/>
      <c r="D97" s="188"/>
    </row>
    <row r="98" customFormat="false" ht="14.25" hidden="false" customHeight="false" outlineLevel="0" collapsed="false">
      <c r="A98" s="150" t="s">
        <v>134</v>
      </c>
      <c r="B98" s="150"/>
      <c r="C98" s="215"/>
      <c r="D98" s="161" t="n">
        <f aca="false">SUM(D96:D97)</f>
        <v>124.451534592</v>
      </c>
    </row>
    <row r="99" customFormat="false" ht="14.25" hidden="false" customHeight="false" outlineLevel="0" collapsed="false">
      <c r="A99" s="131" t="s">
        <v>163</v>
      </c>
      <c r="B99" s="131"/>
      <c r="C99" s="131"/>
      <c r="D99" s="131"/>
    </row>
    <row r="100" customFormat="false" ht="14.25" hidden="false" customHeight="false" outlineLevel="0" collapsed="false">
      <c r="A100" s="134" t="n">
        <v>5</v>
      </c>
      <c r="B100" s="131" t="s">
        <v>164</v>
      </c>
      <c r="C100" s="196" t="s">
        <v>96</v>
      </c>
      <c r="D100" s="190" t="s">
        <v>97</v>
      </c>
    </row>
    <row r="101" customFormat="false" ht="14.25" hidden="false" customHeight="false" outlineLevel="0" collapsed="false">
      <c r="A101" s="135" t="s">
        <v>67</v>
      </c>
      <c r="B101" s="132" t="s">
        <v>211</v>
      </c>
      <c r="C101" s="135"/>
      <c r="D101" s="203" t="n">
        <v>25.89</v>
      </c>
    </row>
    <row r="102" customFormat="false" ht="14.25" hidden="false" customHeight="false" outlineLevel="0" collapsed="false">
      <c r="A102" s="135" t="s">
        <v>69</v>
      </c>
      <c r="B102" s="132" t="s">
        <v>166</v>
      </c>
      <c r="C102" s="135"/>
      <c r="D102" s="219" t="n">
        <v>270.03</v>
      </c>
    </row>
    <row r="103" customFormat="false" ht="14.25" hidden="false" customHeight="false" outlineLevel="0" collapsed="false">
      <c r="A103" s="135" t="s">
        <v>75</v>
      </c>
      <c r="B103" s="132" t="s">
        <v>167</v>
      </c>
      <c r="C103" s="220"/>
      <c r="D103" s="221" t="n">
        <v>83.79</v>
      </c>
    </row>
    <row r="104" customFormat="false" ht="14.25" hidden="false" customHeight="false" outlineLevel="0" collapsed="false">
      <c r="A104" s="150" t="s">
        <v>134</v>
      </c>
      <c r="B104" s="150"/>
      <c r="C104" s="220"/>
      <c r="D104" s="178" t="n">
        <f aca="false">SUM(D101:D103)</f>
        <v>379.71</v>
      </c>
    </row>
    <row r="105" customFormat="false" ht="14.25" hidden="false" customHeight="false" outlineLevel="0" collapsed="false">
      <c r="A105" s="131" t="s">
        <v>168</v>
      </c>
      <c r="B105" s="131"/>
      <c r="C105" s="131"/>
      <c r="D105" s="131"/>
    </row>
    <row r="106" customFormat="false" ht="14.25" hidden="false" customHeight="false" outlineLevel="0" collapsed="false">
      <c r="A106" s="134" t="n">
        <v>6</v>
      </c>
      <c r="B106" s="204" t="s">
        <v>169</v>
      </c>
      <c r="C106" s="220" t="s">
        <v>170</v>
      </c>
      <c r="D106" s="222"/>
    </row>
    <row r="107" customFormat="false" ht="14.25" hidden="false" customHeight="false" outlineLevel="0" collapsed="false">
      <c r="A107" s="135" t="s">
        <v>67</v>
      </c>
      <c r="B107" s="223" t="s">
        <v>171</v>
      </c>
      <c r="C107" s="569" t="n">
        <v>0.03</v>
      </c>
      <c r="D107" s="170" t="n">
        <f aca="false">D126*C107</f>
        <v>80.02357631616</v>
      </c>
    </row>
    <row r="108" customFormat="false" ht="14.25" hidden="false" customHeight="false" outlineLevel="0" collapsed="false">
      <c r="A108" s="135" t="s">
        <v>69</v>
      </c>
      <c r="B108" s="223" t="s">
        <v>212</v>
      </c>
      <c r="C108" s="569" t="n">
        <v>0.0679</v>
      </c>
      <c r="D108" s="170" t="n">
        <f aca="false">(D126+D107)*C108</f>
        <v>186.553628560776</v>
      </c>
    </row>
    <row r="109" customFormat="false" ht="14.25" hidden="false" customHeight="false" outlineLevel="0" collapsed="false">
      <c r="A109" s="226" t="s">
        <v>72</v>
      </c>
      <c r="B109" s="136" t="s">
        <v>173</v>
      </c>
      <c r="C109" s="227"/>
      <c r="D109" s="170"/>
    </row>
    <row r="110" customFormat="false" ht="14.25" hidden="false" customHeight="false" outlineLevel="0" collapsed="false">
      <c r="A110" s="226" t="s">
        <v>174</v>
      </c>
      <c r="B110" s="136" t="s">
        <v>213</v>
      </c>
      <c r="C110" s="228" t="n">
        <v>1.65</v>
      </c>
      <c r="D110" s="170" t="n">
        <f aca="false">D128*C110/100</f>
        <v>55.8057531462334</v>
      </c>
    </row>
    <row r="111" customFormat="false" ht="14.25" hidden="false" customHeight="false" outlineLevel="0" collapsed="false">
      <c r="A111" s="226"/>
      <c r="B111" s="136" t="s">
        <v>176</v>
      </c>
      <c r="C111" s="228" t="n">
        <v>7.6</v>
      </c>
      <c r="D111" s="170" t="n">
        <f aca="false">D128*C111/100</f>
        <v>257.044681158408</v>
      </c>
    </row>
    <row r="112" customFormat="false" ht="14.25" hidden="false" customHeight="false" outlineLevel="0" collapsed="false">
      <c r="A112" s="226" t="s">
        <v>177</v>
      </c>
      <c r="B112" s="136" t="s">
        <v>178</v>
      </c>
      <c r="C112" s="228"/>
      <c r="D112" s="170"/>
    </row>
    <row r="113" customFormat="false" ht="14.25" hidden="false" customHeight="false" outlineLevel="0" collapsed="false">
      <c r="A113" s="226" t="s">
        <v>179</v>
      </c>
      <c r="B113" s="223" t="s">
        <v>214</v>
      </c>
      <c r="C113" s="228" t="n">
        <v>4</v>
      </c>
      <c r="D113" s="170" t="n">
        <f aca="false">D128*C113/100</f>
        <v>135.286674293899</v>
      </c>
    </row>
    <row r="114" customFormat="false" ht="14.25" hidden="false" customHeight="false" outlineLevel="0" collapsed="false">
      <c r="A114" s="230"/>
      <c r="B114" s="230"/>
      <c r="C114" s="175"/>
      <c r="D114" s="231"/>
    </row>
    <row r="115" customFormat="false" ht="14.25" hidden="false" customHeight="false" outlineLevel="0" collapsed="false">
      <c r="A115" s="150" t="s">
        <v>181</v>
      </c>
      <c r="B115" s="150"/>
      <c r="C115" s="232" t="n">
        <f aca="false">C110+C111+C113</f>
        <v>13.25</v>
      </c>
      <c r="D115" s="233" t="n">
        <f aca="false">SUM(D107:D113)</f>
        <v>714.714313475477</v>
      </c>
    </row>
    <row r="116" customFormat="false" ht="14.25" hidden="false" customHeight="true" outlineLevel="0" collapsed="false">
      <c r="A116" s="138" t="s">
        <v>182</v>
      </c>
      <c r="B116" s="138"/>
      <c r="C116" s="234" t="n">
        <f aca="false">(1-(C110+C111+C113)/100)</f>
        <v>0.8675</v>
      </c>
      <c r="D116" s="170"/>
    </row>
    <row r="117" customFormat="false" ht="14.25" hidden="false" customHeight="false" outlineLevel="0" collapsed="false">
      <c r="A117" s="138"/>
      <c r="B117" s="138"/>
      <c r="C117" s="178" t="n">
        <f aca="false">(D126+D107+D108)/C116</f>
        <v>3382.16685734748</v>
      </c>
      <c r="D117" s="235"/>
    </row>
    <row r="118" customFormat="false" ht="14.25" hidden="false" customHeight="false" outlineLevel="0" collapsed="false">
      <c r="A118" s="135" t="s">
        <v>134</v>
      </c>
      <c r="B118" s="135"/>
      <c r="C118" s="135"/>
      <c r="D118" s="221"/>
    </row>
    <row r="119" customFormat="false" ht="14.25" hidden="false" customHeight="false" outlineLevel="0" collapsed="false">
      <c r="A119" s="131" t="s">
        <v>183</v>
      </c>
      <c r="B119" s="131"/>
      <c r="C119" s="131"/>
      <c r="D119" s="131"/>
    </row>
    <row r="120" customFormat="false" ht="14.25" hidden="false" customHeight="true" outlineLevel="0" collapsed="false">
      <c r="A120" s="134"/>
      <c r="B120" s="217" t="s">
        <v>184</v>
      </c>
      <c r="C120" s="217"/>
      <c r="D120" s="190" t="s">
        <v>97</v>
      </c>
    </row>
    <row r="121" customFormat="false" ht="14.25" hidden="false" customHeight="false" outlineLevel="0" collapsed="false">
      <c r="A121" s="135" t="s">
        <v>67</v>
      </c>
      <c r="B121" s="132" t="s">
        <v>185</v>
      </c>
      <c r="C121" s="132"/>
      <c r="D121" s="221" t="n">
        <f aca="false">D35</f>
        <v>1041.6</v>
      </c>
    </row>
    <row r="122" customFormat="false" ht="14.25" hidden="false" customHeight="false" outlineLevel="0" collapsed="false">
      <c r="A122" s="135" t="s">
        <v>69</v>
      </c>
      <c r="B122" s="132" t="s">
        <v>186</v>
      </c>
      <c r="C122" s="132"/>
      <c r="D122" s="221" t="n">
        <f aca="false">D68</f>
        <v>1043.70016768</v>
      </c>
    </row>
    <row r="123" customFormat="false" ht="14.25" hidden="false" customHeight="false" outlineLevel="0" collapsed="false">
      <c r="A123" s="135" t="s">
        <v>72</v>
      </c>
      <c r="B123" s="236" t="s">
        <v>187</v>
      </c>
      <c r="C123" s="236"/>
      <c r="D123" s="221" t="n">
        <f aca="false">D77</f>
        <v>77.9908415999999</v>
      </c>
    </row>
    <row r="124" customFormat="false" ht="14.25" hidden="false" customHeight="false" outlineLevel="0" collapsed="false">
      <c r="A124" s="135" t="s">
        <v>75</v>
      </c>
      <c r="B124" s="132" t="s">
        <v>188</v>
      </c>
      <c r="C124" s="132"/>
      <c r="D124" s="221" t="n">
        <f aca="false">D98</f>
        <v>124.451534592</v>
      </c>
    </row>
    <row r="125" customFormat="false" ht="14.25" hidden="false" customHeight="false" outlineLevel="0" collapsed="false">
      <c r="A125" s="135" t="s">
        <v>102</v>
      </c>
      <c r="B125" s="132" t="s">
        <v>189</v>
      </c>
      <c r="C125" s="132"/>
      <c r="D125" s="221" t="n">
        <f aca="false">D104</f>
        <v>379.71</v>
      </c>
    </row>
    <row r="126" customFormat="false" ht="14.25" hidden="false" customHeight="false" outlineLevel="0" collapsed="false">
      <c r="A126" s="131" t="s">
        <v>190</v>
      </c>
      <c r="B126" s="131"/>
      <c r="C126" s="131"/>
      <c r="D126" s="222" t="n">
        <f aca="false">SUM(D121:D125)</f>
        <v>2667.452543872</v>
      </c>
    </row>
    <row r="127" customFormat="false" ht="14.25" hidden="false" customHeight="false" outlineLevel="0" collapsed="false">
      <c r="A127" s="237" t="s">
        <v>104</v>
      </c>
      <c r="B127" s="238" t="s">
        <v>191</v>
      </c>
      <c r="C127" s="238"/>
      <c r="D127" s="239" t="n">
        <f aca="false">D115</f>
        <v>714.714313475477</v>
      </c>
    </row>
    <row r="128" customFormat="false" ht="14.25" hidden="false" customHeight="false" outlineLevel="0" collapsed="false">
      <c r="A128" s="131" t="s">
        <v>192</v>
      </c>
      <c r="B128" s="131"/>
      <c r="C128" s="131"/>
      <c r="D128" s="240" t="n">
        <f aca="false">(D126+D107+D108)/(1-(C113+C111+C110)/100)</f>
        <v>3382.16685734748</v>
      </c>
    </row>
    <row r="129" customFormat="false" ht="14.25" hidden="false" customHeight="false" outlineLevel="0" collapsed="false">
      <c r="A129" s="206" t="s">
        <v>105</v>
      </c>
      <c r="B129" s="241" t="s">
        <v>235</v>
      </c>
      <c r="C129" s="570"/>
      <c r="D129" s="571" t="n">
        <f aca="false">D128*12</f>
        <v>40586.0022881697</v>
      </c>
    </row>
    <row r="130" customFormat="false" ht="14.25" hidden="false" customHeight="false" outlineLevel="0" collapsed="false">
      <c r="A130" s="230"/>
      <c r="B130" s="230"/>
      <c r="C130" s="230"/>
      <c r="D130" s="230"/>
      <c r="E130" s="34"/>
    </row>
    <row r="131" customFormat="false" ht="14.25" hidden="false" customHeight="false" outlineLevel="0" collapsed="false">
      <c r="B131" s="383"/>
      <c r="C131" s="383"/>
      <c r="D131" s="384"/>
      <c r="E131" s="572"/>
      <c r="F131" s="249"/>
      <c r="G131" s="249"/>
      <c r="H131" s="249"/>
    </row>
    <row r="132" customFormat="false" ht="14.25" hidden="false" customHeight="false" outlineLevel="0" collapsed="false">
      <c r="B132" s="377"/>
      <c r="C132" s="377"/>
      <c r="D132" s="377"/>
      <c r="E132" s="377"/>
      <c r="F132" s="249"/>
      <c r="G132" s="249"/>
      <c r="H132" s="249"/>
    </row>
    <row r="133" customFormat="false" ht="14.25" hidden="false" customHeight="false" outlineLevel="0" collapsed="false">
      <c r="B133" s="378"/>
      <c r="C133" s="378"/>
      <c r="D133" s="378"/>
      <c r="E133" s="378"/>
      <c r="F133" s="249"/>
      <c r="G133" s="249"/>
      <c r="H133" s="249"/>
    </row>
    <row r="134" customFormat="false" ht="14.25" hidden="false" customHeight="false" outlineLevel="0" collapsed="false">
      <c r="B134" s="378"/>
      <c r="C134" s="378"/>
      <c r="D134" s="378"/>
      <c r="E134" s="250"/>
      <c r="F134" s="249"/>
      <c r="G134" s="249"/>
      <c r="H134" s="249"/>
    </row>
    <row r="135" customFormat="false" ht="14.25" hidden="false" customHeight="false" outlineLevel="0" collapsed="false">
      <c r="B135" s="379"/>
      <c r="C135" s="379"/>
      <c r="D135" s="378"/>
      <c r="E135" s="378"/>
      <c r="F135" s="249"/>
      <c r="G135" s="249"/>
      <c r="H135" s="249"/>
    </row>
    <row r="136" customFormat="false" ht="14.25" hidden="false" customHeight="false" outlineLevel="0" collapsed="false">
      <c r="B136" s="355"/>
      <c r="C136" s="355"/>
      <c r="D136" s="355"/>
      <c r="E136" s="358"/>
      <c r="F136" s="249"/>
      <c r="G136" s="249"/>
      <c r="H136" s="249"/>
    </row>
    <row r="137" customFormat="false" ht="14.25" hidden="false" customHeight="false" outlineLevel="0" collapsed="false">
      <c r="B137" s="355"/>
      <c r="C137" s="355"/>
      <c r="D137" s="355"/>
      <c r="E137" s="358"/>
      <c r="F137" s="249"/>
      <c r="G137" s="249"/>
      <c r="H137" s="249"/>
    </row>
    <row r="138" customFormat="false" ht="14.25" hidden="false" customHeight="false" outlineLevel="0" collapsed="false">
      <c r="B138" s="355"/>
      <c r="C138" s="355"/>
      <c r="D138" s="355"/>
      <c r="E138" s="358"/>
      <c r="F138" s="249"/>
      <c r="G138" s="249"/>
      <c r="H138" s="249"/>
    </row>
    <row r="139" customFormat="false" ht="14.25" hidden="false" customHeight="false" outlineLevel="0" collapsed="false">
      <c r="B139" s="355"/>
      <c r="C139" s="249"/>
      <c r="D139" s="355"/>
      <c r="E139" s="358"/>
      <c r="F139" s="249"/>
      <c r="G139" s="249"/>
      <c r="H139" s="249"/>
    </row>
  </sheetData>
  <mergeCells count="64">
    <mergeCell ref="B3:C3"/>
    <mergeCell ref="A4:D6"/>
    <mergeCell ref="A7:B7"/>
    <mergeCell ref="C7:D7"/>
    <mergeCell ref="A8:B8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D16"/>
    <mergeCell ref="A17:B17"/>
    <mergeCell ref="A18:B18"/>
    <mergeCell ref="A19:D19"/>
    <mergeCell ref="A20:D20"/>
    <mergeCell ref="C21:D21"/>
    <mergeCell ref="C22:D22"/>
    <mergeCell ref="C23:D23"/>
    <mergeCell ref="C24:D24"/>
    <mergeCell ref="C25:D25"/>
    <mergeCell ref="A26:D26"/>
    <mergeCell ref="A35:C35"/>
    <mergeCell ref="A36:D36"/>
    <mergeCell ref="A37:D37"/>
    <mergeCell ref="A44:D44"/>
    <mergeCell ref="A54:B54"/>
    <mergeCell ref="A55:D55"/>
    <mergeCell ref="A62:B62"/>
    <mergeCell ref="A63:D63"/>
    <mergeCell ref="B64:C64"/>
    <mergeCell ref="A68:B68"/>
    <mergeCell ref="A69:D69"/>
    <mergeCell ref="A77:B77"/>
    <mergeCell ref="A78:D78"/>
    <mergeCell ref="A79:D79"/>
    <mergeCell ref="A88:B88"/>
    <mergeCell ref="A89:D89"/>
    <mergeCell ref="A92:B92"/>
    <mergeCell ref="A93:B93"/>
    <mergeCell ref="A94:D94"/>
    <mergeCell ref="A98:B98"/>
    <mergeCell ref="A99:D99"/>
    <mergeCell ref="A104:B104"/>
    <mergeCell ref="A105:D105"/>
    <mergeCell ref="A110:A111"/>
    <mergeCell ref="A115:B115"/>
    <mergeCell ref="A116:B117"/>
    <mergeCell ref="A118:C118"/>
    <mergeCell ref="A119:D119"/>
    <mergeCell ref="B120:C120"/>
    <mergeCell ref="B121:C121"/>
    <mergeCell ref="B122:C122"/>
    <mergeCell ref="B123:C123"/>
    <mergeCell ref="B124:C124"/>
    <mergeCell ref="B125:C125"/>
    <mergeCell ref="A126:C126"/>
    <mergeCell ref="B127:C127"/>
    <mergeCell ref="A128:C128"/>
    <mergeCell ref="B132:E1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42.65"/>
    <col collapsed="false" customWidth="true" hidden="false" outlineLevel="0" max="3" min="3" style="0" width="21.02"/>
    <col collapsed="false" customWidth="true" hidden="false" outlineLevel="0" max="4" min="4" style="0" width="12.29"/>
  </cols>
  <sheetData>
    <row r="3" customFormat="false" ht="14.25" hidden="false" customHeight="false" outlineLevel="0" collapsed="false">
      <c r="A3" s="230"/>
      <c r="B3" s="230"/>
      <c r="C3" s="230"/>
      <c r="D3" s="230"/>
    </row>
    <row r="4" customFormat="false" ht="15" hidden="false" customHeight="false" outlineLevel="0" collapsed="false">
      <c r="A4" s="573"/>
      <c r="B4" s="562" t="s">
        <v>331</v>
      </c>
      <c r="C4" s="562"/>
      <c r="D4" s="369"/>
    </row>
    <row r="5" customFormat="false" ht="14.25" hidden="false" customHeight="false" outlineLevel="0" collapsed="false">
      <c r="A5" s="131" t="s">
        <v>61</v>
      </c>
      <c r="B5" s="131"/>
      <c r="C5" s="131"/>
      <c r="D5" s="131"/>
    </row>
    <row r="6" customFormat="false" ht="14.25" hidden="false" customHeight="false" outlineLevel="0" collapsed="false">
      <c r="A6" s="131"/>
      <c r="B6" s="131"/>
      <c r="C6" s="131"/>
      <c r="D6" s="131"/>
    </row>
    <row r="7" customFormat="false" ht="14.25" hidden="true" customHeight="false" outlineLevel="0" collapsed="false">
      <c r="A7" s="131"/>
      <c r="B7" s="131"/>
      <c r="C7" s="131"/>
      <c r="D7" s="131"/>
    </row>
    <row r="8" customFormat="false" ht="14.25" hidden="false" customHeight="false" outlineLevel="0" collapsed="false">
      <c r="A8" s="132" t="s">
        <v>62</v>
      </c>
      <c r="B8" s="132"/>
      <c r="C8" s="133"/>
      <c r="D8" s="133"/>
    </row>
    <row r="9" customFormat="false" ht="14.25" hidden="false" customHeight="false" outlineLevel="0" collapsed="false">
      <c r="A9" s="132" t="s">
        <v>63</v>
      </c>
      <c r="B9" s="132"/>
      <c r="C9" s="133"/>
      <c r="D9" s="133"/>
    </row>
    <row r="10" customFormat="false" ht="14.25" hidden="false" customHeight="false" outlineLevel="0" collapsed="false">
      <c r="A10" s="132" t="s">
        <v>64</v>
      </c>
      <c r="B10" s="132"/>
      <c r="C10" s="133"/>
      <c r="D10" s="133"/>
    </row>
    <row r="11" customFormat="false" ht="14.25" hidden="false" customHeight="false" outlineLevel="0" collapsed="false">
      <c r="A11" s="132" t="s">
        <v>65</v>
      </c>
      <c r="B11" s="132"/>
      <c r="C11" s="133"/>
      <c r="D11" s="133"/>
    </row>
    <row r="12" customFormat="false" ht="14.25" hidden="false" customHeight="false" outlineLevel="0" collapsed="false">
      <c r="A12" s="134" t="s">
        <v>66</v>
      </c>
      <c r="B12" s="134"/>
      <c r="C12" s="134"/>
      <c r="D12" s="134"/>
    </row>
    <row r="13" customFormat="false" ht="14.25" hidden="false" customHeight="false" outlineLevel="0" collapsed="false">
      <c r="A13" s="135" t="s">
        <v>67</v>
      </c>
      <c r="B13" s="136" t="s">
        <v>68</v>
      </c>
      <c r="C13" s="133"/>
      <c r="D13" s="133"/>
    </row>
    <row r="14" customFormat="false" ht="14.25" hidden="false" customHeight="false" outlineLevel="0" collapsed="false">
      <c r="A14" s="135" t="s">
        <v>69</v>
      </c>
      <c r="B14" s="136" t="s">
        <v>70</v>
      </c>
      <c r="C14" s="574" t="s">
        <v>71</v>
      </c>
      <c r="D14" s="574"/>
    </row>
    <row r="15" customFormat="false" ht="17.25" hidden="false" customHeight="true" outlineLevel="0" collapsed="false">
      <c r="A15" s="135" t="s">
        <v>72</v>
      </c>
      <c r="B15" s="137" t="s">
        <v>73</v>
      </c>
      <c r="C15" s="574" t="s">
        <v>74</v>
      </c>
      <c r="D15" s="574"/>
    </row>
    <row r="16" customFormat="false" ht="14.25" hidden="false" customHeight="false" outlineLevel="0" collapsed="false">
      <c r="A16" s="135" t="s">
        <v>75</v>
      </c>
      <c r="B16" s="136" t="s">
        <v>76</v>
      </c>
      <c r="C16" s="574" t="n">
        <v>12</v>
      </c>
      <c r="D16" s="574"/>
    </row>
    <row r="17" customFormat="false" ht="10.5" hidden="false" customHeight="true" outlineLevel="0" collapsed="false">
      <c r="A17" s="134" t="s">
        <v>77</v>
      </c>
      <c r="B17" s="134"/>
      <c r="C17" s="134"/>
      <c r="D17" s="134"/>
    </row>
    <row r="18" customFormat="false" ht="22.5" hidden="false" customHeight="true" outlineLevel="0" collapsed="false">
      <c r="A18" s="138" t="s">
        <v>78</v>
      </c>
      <c r="B18" s="138"/>
      <c r="C18" s="138" t="s">
        <v>79</v>
      </c>
      <c r="D18" s="139" t="s">
        <v>80</v>
      </c>
    </row>
    <row r="19" customFormat="false" ht="14.25" hidden="false" customHeight="false" outlineLevel="0" collapsed="false">
      <c r="A19" s="131" t="s">
        <v>81</v>
      </c>
      <c r="B19" s="131"/>
      <c r="C19" s="136" t="s">
        <v>82</v>
      </c>
      <c r="D19" s="140" t="n">
        <v>1</v>
      </c>
    </row>
    <row r="20" customFormat="false" ht="14.25" hidden="false" customHeight="false" outlineLevel="0" collapsed="false">
      <c r="A20" s="131" t="s">
        <v>83</v>
      </c>
      <c r="B20" s="131"/>
      <c r="C20" s="131"/>
      <c r="D20" s="131"/>
    </row>
    <row r="21" customFormat="false" ht="14.25" hidden="false" customHeight="false" outlineLevel="0" collapsed="false">
      <c r="A21" s="131" t="s">
        <v>84</v>
      </c>
      <c r="B21" s="131"/>
      <c r="C21" s="131"/>
      <c r="D21" s="131"/>
    </row>
    <row r="22" customFormat="false" ht="14.25" hidden="false" customHeight="false" outlineLevel="0" collapsed="false">
      <c r="A22" s="135" t="n">
        <v>1</v>
      </c>
      <c r="B22" s="136" t="s">
        <v>85</v>
      </c>
      <c r="C22" s="131" t="s">
        <v>332</v>
      </c>
      <c r="D22" s="131"/>
    </row>
    <row r="23" customFormat="false" ht="15" hidden="false" customHeight="false" outlineLevel="0" collapsed="false">
      <c r="A23" s="135" t="n">
        <v>2</v>
      </c>
      <c r="B23" s="141" t="s">
        <v>87</v>
      </c>
      <c r="C23" s="134" t="s">
        <v>316</v>
      </c>
      <c r="D23" s="134"/>
    </row>
    <row r="24" customFormat="false" ht="14.25" hidden="false" customHeight="false" outlineLevel="0" collapsed="false">
      <c r="A24" s="135" t="n">
        <v>2</v>
      </c>
      <c r="B24" s="136" t="s">
        <v>89</v>
      </c>
      <c r="C24" s="142" t="n">
        <v>1041.6</v>
      </c>
      <c r="D24" s="142"/>
    </row>
    <row r="25" customFormat="false" ht="14.25" hidden="false" customHeight="false" outlineLevel="0" collapsed="false">
      <c r="A25" s="135" t="n">
        <v>3</v>
      </c>
      <c r="B25" s="136" t="s">
        <v>90</v>
      </c>
      <c r="C25" s="575" t="s">
        <v>331</v>
      </c>
      <c r="D25" s="575"/>
    </row>
    <row r="26" customFormat="false" ht="14.25" hidden="false" customHeight="false" outlineLevel="0" collapsed="false">
      <c r="A26" s="135" t="n">
        <v>4</v>
      </c>
      <c r="B26" s="136" t="s">
        <v>93</v>
      </c>
      <c r="C26" s="143" t="n">
        <v>43101</v>
      </c>
      <c r="D26" s="143"/>
    </row>
    <row r="27" customFormat="false" ht="14.25" hidden="false" customHeight="false" outlineLevel="0" collapsed="false">
      <c r="A27" s="131" t="s">
        <v>94</v>
      </c>
      <c r="B27" s="131"/>
      <c r="C27" s="131"/>
      <c r="D27" s="131"/>
    </row>
    <row r="28" customFormat="false" ht="14.25" hidden="false" customHeight="false" outlineLevel="0" collapsed="false">
      <c r="A28" s="134" t="n">
        <v>1</v>
      </c>
      <c r="B28" s="131" t="s">
        <v>95</v>
      </c>
      <c r="C28" s="135" t="s">
        <v>96</v>
      </c>
      <c r="D28" s="144" t="s">
        <v>97</v>
      </c>
    </row>
    <row r="29" customFormat="false" ht="14.25" hidden="false" customHeight="false" outlineLevel="0" collapsed="false">
      <c r="A29" s="135" t="s">
        <v>67</v>
      </c>
      <c r="B29" s="564" t="s">
        <v>333</v>
      </c>
      <c r="C29" s="136"/>
      <c r="D29" s="565" t="n">
        <v>1041.6</v>
      </c>
    </row>
    <row r="30" customFormat="false" ht="14.25" hidden="false" customHeight="false" outlineLevel="0" collapsed="false">
      <c r="A30" s="135" t="s">
        <v>69</v>
      </c>
      <c r="B30" s="136" t="s">
        <v>99</v>
      </c>
      <c r="C30" s="147"/>
      <c r="D30" s="148"/>
    </row>
    <row r="31" customFormat="false" ht="14.25" hidden="false" customHeight="false" outlineLevel="0" collapsed="false">
      <c r="A31" s="135" t="s">
        <v>72</v>
      </c>
      <c r="B31" s="136" t="s">
        <v>231</v>
      </c>
      <c r="C31" s="147"/>
      <c r="D31" s="148"/>
    </row>
    <row r="32" customFormat="false" ht="14.25" hidden="false" customHeight="false" outlineLevel="0" collapsed="false">
      <c r="A32" s="135" t="s">
        <v>75</v>
      </c>
      <c r="B32" s="136" t="s">
        <v>101</v>
      </c>
      <c r="C32" s="147"/>
      <c r="D32" s="148"/>
    </row>
    <row r="33" customFormat="false" ht="14.25" hidden="false" customHeight="false" outlineLevel="0" collapsed="false">
      <c r="A33" s="135" t="s">
        <v>102</v>
      </c>
      <c r="B33" s="136" t="s">
        <v>103</v>
      </c>
      <c r="C33" s="147"/>
      <c r="D33" s="148"/>
    </row>
    <row r="34" customFormat="false" ht="14.25" hidden="false" customHeight="false" outlineLevel="0" collapsed="false">
      <c r="A34" s="135" t="s">
        <v>104</v>
      </c>
      <c r="B34" s="191" t="s">
        <v>232</v>
      </c>
      <c r="C34" s="147" t="n">
        <v>0.12</v>
      </c>
      <c r="D34" s="148" t="n">
        <f aca="false">D29*C34</f>
        <v>124.992</v>
      </c>
    </row>
    <row r="35" customFormat="false" ht="14.25" hidden="false" customHeight="false" outlineLevel="0" collapsed="false">
      <c r="A35" s="135" t="s">
        <v>105</v>
      </c>
      <c r="B35" s="191" t="s">
        <v>233</v>
      </c>
      <c r="C35" s="136"/>
      <c r="D35" s="148" t="n">
        <f aca="false">D34*5/25</f>
        <v>24.9984</v>
      </c>
    </row>
    <row r="36" customFormat="false" ht="14.25" hidden="false" customHeight="false" outlineLevel="0" collapsed="false">
      <c r="A36" s="150" t="s">
        <v>107</v>
      </c>
      <c r="B36" s="150"/>
      <c r="C36" s="150"/>
      <c r="D36" s="151" t="n">
        <f aca="false">D29+D34+D35</f>
        <v>1191.5904</v>
      </c>
    </row>
    <row r="37" customFormat="false" ht="14.25" hidden="false" customHeight="false" outlineLevel="0" collapsed="false">
      <c r="A37" s="131" t="s">
        <v>108</v>
      </c>
      <c r="B37" s="131"/>
      <c r="C37" s="131"/>
      <c r="D37" s="131"/>
    </row>
    <row r="38" customFormat="false" ht="14.25" hidden="false" customHeight="false" outlineLevel="0" collapsed="false">
      <c r="A38" s="131" t="s">
        <v>109</v>
      </c>
      <c r="B38" s="131"/>
      <c r="C38" s="131"/>
      <c r="D38" s="131"/>
    </row>
    <row r="39" customFormat="false" ht="14.25" hidden="false" customHeight="false" outlineLevel="0" collapsed="false">
      <c r="A39" s="134" t="s">
        <v>110</v>
      </c>
      <c r="B39" s="131" t="s">
        <v>111</v>
      </c>
      <c r="C39" s="135" t="s">
        <v>96</v>
      </c>
      <c r="D39" s="140" t="s">
        <v>97</v>
      </c>
    </row>
    <row r="40" customFormat="false" ht="15" hidden="false" customHeight="false" outlineLevel="0" collapsed="false">
      <c r="A40" s="135" t="s">
        <v>67</v>
      </c>
      <c r="B40" s="152" t="s">
        <v>318</v>
      </c>
      <c r="C40" s="153" t="n">
        <v>0.0833</v>
      </c>
      <c r="D40" s="156" t="n">
        <f aca="false">D36*C40</f>
        <v>99.25948032</v>
      </c>
    </row>
    <row r="41" customFormat="false" ht="15" hidden="false" customHeight="false" outlineLevel="0" collapsed="false">
      <c r="A41" s="135" t="s">
        <v>69</v>
      </c>
      <c r="B41" s="152" t="s">
        <v>319</v>
      </c>
      <c r="C41" s="153" t="n">
        <v>0.0278</v>
      </c>
      <c r="D41" s="156" t="n">
        <f aca="false">D36*C41</f>
        <v>33.12621312</v>
      </c>
    </row>
    <row r="42" customFormat="false" ht="15" hidden="false" customHeight="false" outlineLevel="0" collapsed="false">
      <c r="A42" s="135"/>
      <c r="B42" s="159"/>
      <c r="C42" s="160" t="n">
        <f aca="false">SUM(C40:C41)</f>
        <v>0.1111</v>
      </c>
      <c r="D42" s="161" t="n">
        <f aca="false">SUM(D40:D41)</f>
        <v>132.38569344</v>
      </c>
    </row>
    <row r="43" customFormat="false" ht="12.75" hidden="false" customHeight="true" outlineLevel="0" collapsed="false">
      <c r="A43" s="135" t="s">
        <v>72</v>
      </c>
      <c r="B43" s="162" t="s">
        <v>115</v>
      </c>
      <c r="C43" s="153" t="n">
        <f aca="false">(C40+C41)*C55</f>
        <v>0.0408848</v>
      </c>
      <c r="D43" s="156" t="n">
        <f aca="false">D36*C43</f>
        <v>48.71793518592</v>
      </c>
    </row>
    <row r="44" customFormat="false" ht="14.25" hidden="false" customHeight="false" outlineLevel="0" collapsed="false">
      <c r="A44" s="163" t="s">
        <v>11</v>
      </c>
      <c r="B44" s="164"/>
      <c r="C44" s="165" t="n">
        <f aca="false">SUM(C42:C43)</f>
        <v>0.1519848</v>
      </c>
      <c r="D44" s="161" t="n">
        <f aca="false">D42+D43</f>
        <v>181.10362862592</v>
      </c>
    </row>
    <row r="45" customFormat="false" ht="14.25" hidden="false" customHeight="false" outlineLevel="0" collapsed="false">
      <c r="A45" s="131" t="s">
        <v>116</v>
      </c>
      <c r="B45" s="131"/>
      <c r="C45" s="131"/>
      <c r="D45" s="131"/>
    </row>
    <row r="46" customFormat="false" ht="14.25" hidden="false" customHeight="false" outlineLevel="0" collapsed="false">
      <c r="A46" s="134" t="s">
        <v>117</v>
      </c>
      <c r="B46" s="131" t="s">
        <v>118</v>
      </c>
      <c r="C46" s="135" t="s">
        <v>96</v>
      </c>
      <c r="D46" s="140" t="s">
        <v>97</v>
      </c>
    </row>
    <row r="47" customFormat="false" ht="14.25" hidden="false" customHeight="false" outlineLevel="0" collapsed="false">
      <c r="A47" s="135" t="s">
        <v>67</v>
      </c>
      <c r="B47" s="168" t="s">
        <v>320</v>
      </c>
      <c r="C47" s="169" t="n">
        <v>0.2</v>
      </c>
      <c r="D47" s="170" t="n">
        <f aca="false">D36*C47</f>
        <v>238.31808</v>
      </c>
    </row>
    <row r="48" customFormat="false" ht="14.25" hidden="false" customHeight="false" outlineLevel="0" collapsed="false">
      <c r="A48" s="135" t="s">
        <v>69</v>
      </c>
      <c r="B48" s="168" t="s">
        <v>321</v>
      </c>
      <c r="C48" s="169" t="n">
        <v>0.025</v>
      </c>
      <c r="D48" s="170" t="n">
        <f aca="false">D36*C48</f>
        <v>29.78976</v>
      </c>
    </row>
    <row r="49" customFormat="false" ht="14.25" hidden="false" customHeight="false" outlineLevel="0" collapsed="false">
      <c r="A49" s="135" t="s">
        <v>72</v>
      </c>
      <c r="B49" s="168" t="s">
        <v>322</v>
      </c>
      <c r="C49" s="169" t="n">
        <v>0.03</v>
      </c>
      <c r="D49" s="170" t="n">
        <f aca="false">D36*C49</f>
        <v>35.747712</v>
      </c>
    </row>
    <row r="50" customFormat="false" ht="14.25" hidden="false" customHeight="false" outlineLevel="0" collapsed="false">
      <c r="A50" s="135" t="s">
        <v>75</v>
      </c>
      <c r="B50" s="168" t="s">
        <v>323</v>
      </c>
      <c r="C50" s="169" t="n">
        <v>0.015</v>
      </c>
      <c r="D50" s="170" t="n">
        <f aca="false">D36*C50</f>
        <v>17.873856</v>
      </c>
    </row>
    <row r="51" customFormat="false" ht="14.25" hidden="false" customHeight="false" outlineLevel="0" collapsed="false">
      <c r="A51" s="135" t="s">
        <v>102</v>
      </c>
      <c r="B51" s="168" t="s">
        <v>324</v>
      </c>
      <c r="C51" s="169" t="n">
        <v>0.01</v>
      </c>
      <c r="D51" s="170" t="n">
        <f aca="false">D36*C51</f>
        <v>11.915904</v>
      </c>
    </row>
    <row r="52" customFormat="false" ht="14.25" hidden="false" customHeight="false" outlineLevel="0" collapsed="false">
      <c r="A52" s="135" t="s">
        <v>104</v>
      </c>
      <c r="B52" s="168" t="s">
        <v>325</v>
      </c>
      <c r="C52" s="169" t="n">
        <v>0.006</v>
      </c>
      <c r="D52" s="170" t="n">
        <f aca="false">D36*C52</f>
        <v>7.1495424</v>
      </c>
    </row>
    <row r="53" customFormat="false" ht="14.25" hidden="false" customHeight="false" outlineLevel="0" collapsed="false">
      <c r="A53" s="135" t="s">
        <v>105</v>
      </c>
      <c r="B53" s="168" t="s">
        <v>326</v>
      </c>
      <c r="C53" s="169" t="n">
        <v>0.002</v>
      </c>
      <c r="D53" s="170" t="n">
        <f aca="false">D36*C53</f>
        <v>2.3831808</v>
      </c>
    </row>
    <row r="54" customFormat="false" ht="14.25" hidden="false" customHeight="false" outlineLevel="0" collapsed="false">
      <c r="A54" s="135" t="s">
        <v>126</v>
      </c>
      <c r="B54" s="168" t="s">
        <v>327</v>
      </c>
      <c r="C54" s="169" t="n">
        <v>0.08</v>
      </c>
      <c r="D54" s="170" t="n">
        <f aca="false">D36*C54</f>
        <v>95.327232</v>
      </c>
    </row>
    <row r="55" customFormat="false" ht="14.25" hidden="false" customHeight="false" outlineLevel="0" collapsed="false">
      <c r="A55" s="134" t="s">
        <v>11</v>
      </c>
      <c r="B55" s="134"/>
      <c r="C55" s="566" t="n">
        <f aca="false">SUM(C47:C54)</f>
        <v>0.368</v>
      </c>
      <c r="D55" s="178" t="n">
        <f aca="false">SUM(D47:D54)</f>
        <v>438.5052672</v>
      </c>
    </row>
    <row r="56" customFormat="false" ht="14.25" hidden="false" customHeight="false" outlineLevel="0" collapsed="false">
      <c r="A56" s="131" t="s">
        <v>128</v>
      </c>
      <c r="B56" s="131"/>
      <c r="C56" s="131"/>
      <c r="D56" s="131"/>
    </row>
    <row r="57" customFormat="false" ht="14.25" hidden="false" customHeight="false" outlineLevel="0" collapsed="false">
      <c r="A57" s="134" t="s">
        <v>129</v>
      </c>
      <c r="B57" s="131" t="s">
        <v>130</v>
      </c>
      <c r="C57" s="136"/>
      <c r="D57" s="140" t="s">
        <v>97</v>
      </c>
    </row>
    <row r="58" customFormat="false" ht="14.25" hidden="false" customHeight="false" outlineLevel="0" collapsed="false">
      <c r="A58" s="135" t="s">
        <v>67</v>
      </c>
      <c r="B58" s="168" t="s">
        <v>206</v>
      </c>
      <c r="C58" s="180" t="n">
        <v>3.15</v>
      </c>
      <c r="D58" s="181" t="n">
        <f aca="false">2*3.15*22-D29*0.06</f>
        <v>76.104</v>
      </c>
    </row>
    <row r="59" customFormat="false" ht="14.25" hidden="false" customHeight="false" outlineLevel="0" collapsed="false">
      <c r="A59" s="135" t="s">
        <v>69</v>
      </c>
      <c r="B59" s="168" t="s">
        <v>334</v>
      </c>
      <c r="C59" s="180" t="n">
        <v>19.9</v>
      </c>
      <c r="D59" s="181" t="n">
        <f aca="false">C59*22*0.8</f>
        <v>350.24</v>
      </c>
    </row>
    <row r="60" customFormat="false" ht="14.25" hidden="false" customHeight="false" outlineLevel="0" collapsed="false">
      <c r="A60" s="135" t="s">
        <v>72</v>
      </c>
      <c r="B60" s="168" t="s">
        <v>133</v>
      </c>
      <c r="C60" s="183"/>
      <c r="D60" s="184"/>
    </row>
    <row r="61" customFormat="false" ht="14.25" hidden="false" customHeight="false" outlineLevel="0" collapsed="false">
      <c r="A61" s="135" t="s">
        <v>75</v>
      </c>
      <c r="B61" s="136" t="s">
        <v>330</v>
      </c>
      <c r="C61" s="567" t="n">
        <v>75.74</v>
      </c>
      <c r="D61" s="184" t="n">
        <f aca="false">C61</f>
        <v>75.74</v>
      </c>
      <c r="E61" s="112"/>
    </row>
    <row r="62" customFormat="false" ht="14.25" hidden="false" customHeight="false" outlineLevel="0" collapsed="false">
      <c r="A62" s="135" t="s">
        <v>102</v>
      </c>
      <c r="B62" s="136" t="s">
        <v>106</v>
      </c>
      <c r="C62" s="187"/>
      <c r="D62" s="188"/>
    </row>
    <row r="63" customFormat="false" ht="14.25" hidden="false" customHeight="false" outlineLevel="0" collapsed="false">
      <c r="A63" s="150" t="s">
        <v>134</v>
      </c>
      <c r="B63" s="150"/>
      <c r="C63" s="189"/>
      <c r="D63" s="216" t="n">
        <f aca="false">SUM(D58:D62)</f>
        <v>502.084</v>
      </c>
    </row>
    <row r="64" customFormat="false" ht="14.25" hidden="false" customHeight="false" outlineLevel="0" collapsed="false">
      <c r="A64" s="131" t="s">
        <v>135</v>
      </c>
      <c r="B64" s="131"/>
      <c r="C64" s="131"/>
      <c r="D64" s="131"/>
    </row>
    <row r="65" customFormat="false" ht="14.25" hidden="false" customHeight="false" outlineLevel="0" collapsed="false">
      <c r="A65" s="134" t="n">
        <v>2</v>
      </c>
      <c r="B65" s="131" t="s">
        <v>136</v>
      </c>
      <c r="C65" s="131"/>
      <c r="D65" s="190" t="s">
        <v>97</v>
      </c>
    </row>
    <row r="66" customFormat="false" ht="14.25" hidden="false" customHeight="false" outlineLevel="0" collapsed="false">
      <c r="A66" s="135" t="s">
        <v>110</v>
      </c>
      <c r="B66" s="191" t="s">
        <v>137</v>
      </c>
      <c r="C66" s="192"/>
      <c r="D66" s="193" t="n">
        <f aca="false">D44</f>
        <v>181.10362862592</v>
      </c>
    </row>
    <row r="67" customFormat="false" ht="18" hidden="false" customHeight="true" outlineLevel="0" collapsed="false">
      <c r="A67" s="135" t="s">
        <v>117</v>
      </c>
      <c r="B67" s="162" t="s">
        <v>118</v>
      </c>
      <c r="C67" s="192"/>
      <c r="D67" s="193" t="n">
        <f aca="false">D55</f>
        <v>438.5052672</v>
      </c>
    </row>
    <row r="68" customFormat="false" ht="17.25" hidden="false" customHeight="true" outlineLevel="0" collapsed="false">
      <c r="A68" s="135" t="s">
        <v>129</v>
      </c>
      <c r="B68" s="162" t="s">
        <v>130</v>
      </c>
      <c r="C68" s="192"/>
      <c r="D68" s="193" t="n">
        <f aca="false">D63</f>
        <v>502.084</v>
      </c>
    </row>
    <row r="69" customFormat="false" ht="14.25" hidden="false" customHeight="false" outlineLevel="0" collapsed="false">
      <c r="A69" s="150" t="s">
        <v>134</v>
      </c>
      <c r="B69" s="150"/>
      <c r="C69" s="194"/>
      <c r="D69" s="151" t="n">
        <f aca="false">SUM(D66:D68)</f>
        <v>1121.69289582592</v>
      </c>
    </row>
    <row r="70" customFormat="false" ht="14.25" hidden="false" customHeight="false" outlineLevel="0" collapsed="false">
      <c r="A70" s="131" t="s">
        <v>138</v>
      </c>
      <c r="B70" s="131"/>
      <c r="C70" s="131"/>
      <c r="D70" s="131"/>
    </row>
    <row r="71" customFormat="false" ht="14.25" hidden="false" customHeight="false" outlineLevel="0" collapsed="false">
      <c r="A71" s="134" t="n">
        <v>3</v>
      </c>
      <c r="B71" s="131" t="s">
        <v>139</v>
      </c>
      <c r="C71" s="196" t="s">
        <v>96</v>
      </c>
      <c r="D71" s="190" t="s">
        <v>97</v>
      </c>
    </row>
    <row r="72" customFormat="false" ht="14.25" hidden="false" customHeight="false" outlineLevel="0" collapsed="false">
      <c r="A72" s="135" t="s">
        <v>67</v>
      </c>
      <c r="B72" s="191" t="s">
        <v>221</v>
      </c>
      <c r="C72" s="197" t="n">
        <v>0.00416666666666667</v>
      </c>
      <c r="D72" s="198" t="n">
        <f aca="false">D36*C72</f>
        <v>4.96496</v>
      </c>
    </row>
    <row r="73" customFormat="false" ht="15.75" hidden="false" customHeight="true" outlineLevel="0" collapsed="false">
      <c r="A73" s="135" t="s">
        <v>69</v>
      </c>
      <c r="B73" s="162" t="s">
        <v>207</v>
      </c>
      <c r="C73" s="197" t="n">
        <f aca="false">C72*C54</f>
        <v>0.000333333333333334</v>
      </c>
      <c r="D73" s="198" t="n">
        <f aca="false">D36*C73</f>
        <v>0.3971968</v>
      </c>
    </row>
    <row r="74" customFormat="false" ht="14.25" hidden="false" customHeight="false" outlineLevel="0" collapsed="false">
      <c r="A74" s="200" t="s">
        <v>72</v>
      </c>
      <c r="B74" s="191" t="s">
        <v>208</v>
      </c>
      <c r="C74" s="197" t="n">
        <v>0.043</v>
      </c>
      <c r="D74" s="198" t="n">
        <f aca="false">D36*C74</f>
        <v>51.2383872</v>
      </c>
    </row>
    <row r="75" customFormat="false" ht="15" hidden="false" customHeight="false" outlineLevel="0" collapsed="false">
      <c r="A75" s="200" t="s">
        <v>75</v>
      </c>
      <c r="B75" s="191" t="s">
        <v>222</v>
      </c>
      <c r="C75" s="202" t="n">
        <v>0.0194444444444444</v>
      </c>
      <c r="D75" s="198" t="n">
        <f aca="false">D36*C75</f>
        <v>23.1698133333333</v>
      </c>
    </row>
    <row r="76" customFormat="false" ht="19.5" hidden="false" customHeight="true" outlineLevel="0" collapsed="false">
      <c r="A76" s="135" t="s">
        <v>102</v>
      </c>
      <c r="B76" s="162" t="s">
        <v>144</v>
      </c>
      <c r="C76" s="197" t="n">
        <f aca="false">C75*C55</f>
        <v>0.00715555555555554</v>
      </c>
      <c r="D76" s="198" t="n">
        <f aca="false">D36*C76</f>
        <v>8.52649130666665</v>
      </c>
    </row>
    <row r="77" customFormat="false" ht="14.25" hidden="false" customHeight="false" outlineLevel="0" collapsed="false">
      <c r="A77" s="135" t="s">
        <v>69</v>
      </c>
      <c r="B77" s="191" t="s">
        <v>145</v>
      </c>
      <c r="C77" s="192" t="n">
        <v>0.000776</v>
      </c>
      <c r="D77" s="203" t="n">
        <f aca="false">D36*C77</f>
        <v>0.9246741504</v>
      </c>
    </row>
    <row r="78" customFormat="false" ht="14.25" hidden="false" customHeight="false" outlineLevel="0" collapsed="false">
      <c r="A78" s="204" t="s">
        <v>134</v>
      </c>
      <c r="B78" s="204"/>
      <c r="C78" s="205" t="n">
        <f aca="false">SUM(C72:C77)</f>
        <v>0.0748759999999999</v>
      </c>
      <c r="D78" s="161" t="n">
        <f aca="false">SUM(D72:D77)</f>
        <v>89.2215227903999</v>
      </c>
    </row>
    <row r="79" customFormat="false" ht="14.25" hidden="false" customHeight="false" outlineLevel="0" collapsed="false">
      <c r="A79" s="131" t="s">
        <v>146</v>
      </c>
      <c r="B79" s="131"/>
      <c r="C79" s="131"/>
      <c r="D79" s="131"/>
    </row>
    <row r="80" customFormat="false" ht="14.25" hidden="false" customHeight="false" outlineLevel="0" collapsed="false">
      <c r="A80" s="131" t="s">
        <v>147</v>
      </c>
      <c r="B80" s="131"/>
      <c r="C80" s="131"/>
      <c r="D80" s="131"/>
    </row>
    <row r="81" customFormat="false" ht="14.25" hidden="false" customHeight="false" outlineLevel="0" collapsed="false">
      <c r="A81" s="134" t="s">
        <v>148</v>
      </c>
      <c r="B81" s="131" t="s">
        <v>149</v>
      </c>
      <c r="C81" s="206" t="s">
        <v>96</v>
      </c>
      <c r="D81" s="207" t="s">
        <v>97</v>
      </c>
    </row>
    <row r="82" customFormat="false" ht="14.25" hidden="false" customHeight="false" outlineLevel="0" collapsed="false">
      <c r="A82" s="206" t="s">
        <v>67</v>
      </c>
      <c r="B82" s="191" t="s">
        <v>223</v>
      </c>
      <c r="C82" s="197" t="n">
        <v>0.0833</v>
      </c>
      <c r="D82" s="193" t="n">
        <f aca="false">D36*C82</f>
        <v>99.25948032</v>
      </c>
    </row>
    <row r="83" customFormat="false" ht="19.5" hidden="false" customHeight="true" outlineLevel="0" collapsed="false">
      <c r="A83" s="206" t="s">
        <v>69</v>
      </c>
      <c r="B83" s="162" t="s">
        <v>224</v>
      </c>
      <c r="C83" s="197" t="n">
        <v>0.0028</v>
      </c>
      <c r="D83" s="193" t="n">
        <f aca="false">D36*C83</f>
        <v>3.33645312</v>
      </c>
    </row>
    <row r="84" customFormat="false" ht="14.25" hidden="false" customHeight="false" outlineLevel="0" collapsed="false">
      <c r="A84" s="206" t="s">
        <v>72</v>
      </c>
      <c r="B84" s="191" t="s">
        <v>225</v>
      </c>
      <c r="C84" s="197" t="n">
        <v>0.0002</v>
      </c>
      <c r="D84" s="193" t="n">
        <f aca="false">D36*C84</f>
        <v>0.23831808</v>
      </c>
    </row>
    <row r="85" customFormat="false" ht="15" hidden="false" customHeight="false" outlineLevel="0" collapsed="false">
      <c r="A85" s="206" t="s">
        <v>75</v>
      </c>
      <c r="B85" s="191" t="s">
        <v>209</v>
      </c>
      <c r="C85" s="202" t="n">
        <v>0.0003</v>
      </c>
      <c r="D85" s="193" t="n">
        <f aca="false">D36*C85</f>
        <v>0.35747712</v>
      </c>
    </row>
    <row r="86" customFormat="false" ht="19.5" hidden="false" customHeight="true" outlineLevel="0" collapsed="false">
      <c r="A86" s="206" t="s">
        <v>102</v>
      </c>
      <c r="B86" s="162" t="s">
        <v>210</v>
      </c>
      <c r="C86" s="197" t="n">
        <v>0.00074</v>
      </c>
      <c r="D86" s="193" t="n">
        <f aca="false">D36*C86</f>
        <v>0.881776896</v>
      </c>
    </row>
    <row r="87" customFormat="false" ht="14.25" hidden="false" customHeight="false" outlineLevel="0" collapsed="false">
      <c r="A87" s="135" t="s">
        <v>104</v>
      </c>
      <c r="B87" s="568" t="s">
        <v>155</v>
      </c>
      <c r="C87" s="209" t="n">
        <f aca="false">SUM(C82:C86)</f>
        <v>0.08734</v>
      </c>
      <c r="D87" s="210" t="n">
        <f aca="false">SUM(D82:D86)</f>
        <v>104.073505536</v>
      </c>
    </row>
    <row r="88" customFormat="false" ht="20.25" hidden="false" customHeight="true" outlineLevel="0" collapsed="false">
      <c r="A88" s="135" t="s">
        <v>105</v>
      </c>
      <c r="B88" s="162" t="s">
        <v>115</v>
      </c>
      <c r="C88" s="192" t="n">
        <f aca="false">SUM(C82:C86)*C55</f>
        <v>0.03214112</v>
      </c>
      <c r="D88" s="210" t="n">
        <f aca="false">D36*C88</f>
        <v>38.299050037248</v>
      </c>
    </row>
    <row r="89" customFormat="false" ht="14.25" hidden="false" customHeight="false" outlineLevel="0" collapsed="false">
      <c r="A89" s="150" t="s">
        <v>134</v>
      </c>
      <c r="B89" s="150"/>
      <c r="C89" s="209" t="n">
        <f aca="false">SUM(C87:C88)</f>
        <v>0.11948112</v>
      </c>
      <c r="D89" s="161" t="n">
        <f aca="false">D87+D88</f>
        <v>142.372555573248</v>
      </c>
    </row>
    <row r="90" customFormat="false" ht="14.25" hidden="false" customHeight="false" outlineLevel="0" collapsed="false">
      <c r="A90" s="131" t="s">
        <v>156</v>
      </c>
      <c r="B90" s="131"/>
      <c r="C90" s="131"/>
      <c r="D90" s="131"/>
    </row>
    <row r="91" customFormat="false" ht="17.25" hidden="false" customHeight="true" outlineLevel="0" collapsed="false">
      <c r="A91" s="134" t="s">
        <v>157</v>
      </c>
      <c r="B91" s="213" t="s">
        <v>158</v>
      </c>
      <c r="C91" s="135"/>
      <c r="D91" s="140" t="s">
        <v>97</v>
      </c>
    </row>
    <row r="92" customFormat="false" ht="14.25" hidden="false" customHeight="false" outlineLevel="0" collapsed="false">
      <c r="A92" s="135" t="s">
        <v>67</v>
      </c>
      <c r="B92" s="136" t="s">
        <v>159</v>
      </c>
      <c r="C92" s="214"/>
      <c r="D92" s="188"/>
    </row>
    <row r="93" customFormat="false" ht="14.25" hidden="false" customHeight="false" outlineLevel="0" collapsed="false">
      <c r="A93" s="204" t="s">
        <v>134</v>
      </c>
      <c r="B93" s="204"/>
      <c r="C93" s="214"/>
      <c r="D93" s="188"/>
    </row>
    <row r="94" customFormat="false" ht="14.25" hidden="false" customHeight="false" outlineLevel="0" collapsed="false">
      <c r="A94" s="150" t="s">
        <v>134</v>
      </c>
      <c r="B94" s="150"/>
      <c r="C94" s="215"/>
      <c r="D94" s="216"/>
    </row>
    <row r="95" customFormat="false" ht="14.25" hidden="false" customHeight="true" outlineLevel="0" collapsed="false">
      <c r="A95" s="217" t="s">
        <v>160</v>
      </c>
      <c r="B95" s="217"/>
      <c r="C95" s="217"/>
      <c r="D95" s="217"/>
    </row>
    <row r="96" customFormat="false" ht="14.25" hidden="false" customHeight="false" outlineLevel="0" collapsed="false">
      <c r="A96" s="134" t="n">
        <v>4</v>
      </c>
      <c r="B96" s="131" t="s">
        <v>161</v>
      </c>
      <c r="C96" s="196" t="s">
        <v>96</v>
      </c>
      <c r="D96" s="190" t="s">
        <v>97</v>
      </c>
    </row>
    <row r="97" customFormat="false" ht="14.25" hidden="false" customHeight="false" outlineLevel="0" collapsed="false">
      <c r="A97" s="135" t="s">
        <v>148</v>
      </c>
      <c r="B97" s="136" t="s">
        <v>162</v>
      </c>
      <c r="C97" s="218"/>
      <c r="D97" s="184" t="n">
        <f aca="false">D89</f>
        <v>142.372555573248</v>
      </c>
    </row>
    <row r="98" customFormat="false" ht="14.25" hidden="false" customHeight="false" outlineLevel="0" collapsed="false">
      <c r="A98" s="135" t="s">
        <v>157</v>
      </c>
      <c r="B98" s="136" t="s">
        <v>158</v>
      </c>
      <c r="C98" s="218"/>
      <c r="D98" s="188"/>
    </row>
    <row r="99" customFormat="false" ht="14.25" hidden="false" customHeight="false" outlineLevel="0" collapsed="false">
      <c r="A99" s="150" t="s">
        <v>134</v>
      </c>
      <c r="B99" s="150"/>
      <c r="C99" s="215"/>
      <c r="D99" s="161" t="n">
        <f aca="false">SUM(D97:D98)</f>
        <v>142.372555573248</v>
      </c>
    </row>
    <row r="100" customFormat="false" ht="14.25" hidden="false" customHeight="false" outlineLevel="0" collapsed="false">
      <c r="A100" s="131" t="s">
        <v>163</v>
      </c>
      <c r="B100" s="131"/>
      <c r="C100" s="131"/>
      <c r="D100" s="131"/>
    </row>
    <row r="101" customFormat="false" ht="14.25" hidden="false" customHeight="false" outlineLevel="0" collapsed="false">
      <c r="A101" s="134" t="n">
        <v>5</v>
      </c>
      <c r="B101" s="131" t="s">
        <v>164</v>
      </c>
      <c r="C101" s="196" t="s">
        <v>96</v>
      </c>
      <c r="D101" s="190" t="s">
        <v>97</v>
      </c>
    </row>
    <row r="102" customFormat="false" ht="14.25" hidden="false" customHeight="false" outlineLevel="0" collapsed="false">
      <c r="A102" s="135" t="s">
        <v>67</v>
      </c>
      <c r="B102" s="132" t="s">
        <v>211</v>
      </c>
      <c r="C102" s="135"/>
      <c r="D102" s="203" t="n">
        <v>25.89</v>
      </c>
    </row>
    <row r="103" customFormat="false" ht="14.25" hidden="false" customHeight="false" outlineLevel="0" collapsed="false">
      <c r="A103" s="135" t="s">
        <v>69</v>
      </c>
      <c r="B103" s="132" t="s">
        <v>166</v>
      </c>
      <c r="C103" s="135"/>
      <c r="D103" s="219" t="n">
        <v>252.71</v>
      </c>
    </row>
    <row r="104" customFormat="false" ht="14.25" hidden="false" customHeight="false" outlineLevel="0" collapsed="false">
      <c r="A104" s="135" t="s">
        <v>75</v>
      </c>
      <c r="B104" s="132" t="s">
        <v>167</v>
      </c>
      <c r="C104" s="220"/>
      <c r="D104" s="221" t="n">
        <v>151.42</v>
      </c>
    </row>
    <row r="105" customFormat="false" ht="14.25" hidden="false" customHeight="false" outlineLevel="0" collapsed="false">
      <c r="A105" s="150" t="s">
        <v>134</v>
      </c>
      <c r="B105" s="150"/>
      <c r="C105" s="220"/>
      <c r="D105" s="178" t="n">
        <f aca="false">D102+D103+D104</f>
        <v>430.02</v>
      </c>
    </row>
    <row r="106" customFormat="false" ht="14.25" hidden="false" customHeight="false" outlineLevel="0" collapsed="false">
      <c r="A106" s="131" t="s">
        <v>168</v>
      </c>
      <c r="B106" s="131"/>
      <c r="C106" s="131"/>
      <c r="D106" s="131"/>
    </row>
    <row r="107" customFormat="false" ht="14.25" hidden="false" customHeight="false" outlineLevel="0" collapsed="false">
      <c r="A107" s="134" t="n">
        <v>6</v>
      </c>
      <c r="B107" s="204" t="s">
        <v>169</v>
      </c>
      <c r="C107" s="220" t="s">
        <v>170</v>
      </c>
      <c r="D107" s="222"/>
    </row>
    <row r="108" customFormat="false" ht="14.25" hidden="false" customHeight="false" outlineLevel="0" collapsed="false">
      <c r="A108" s="135" t="s">
        <v>67</v>
      </c>
      <c r="B108" s="223" t="s">
        <v>171</v>
      </c>
      <c r="C108" s="569" t="n">
        <v>0.03</v>
      </c>
      <c r="D108" s="170" t="n">
        <f aca="false">D127*C108</f>
        <v>89.246921225687</v>
      </c>
    </row>
    <row r="109" customFormat="false" ht="14.25" hidden="false" customHeight="false" outlineLevel="0" collapsed="false">
      <c r="A109" s="135" t="s">
        <v>69</v>
      </c>
      <c r="B109" s="223" t="s">
        <v>212</v>
      </c>
      <c r="C109" s="569" t="n">
        <v>0.0679</v>
      </c>
      <c r="D109" s="170" t="n">
        <f aca="false">(D127+D108)*C109</f>
        <v>208.055397658696</v>
      </c>
    </row>
    <row r="110" customFormat="false" ht="14.25" hidden="false" customHeight="false" outlineLevel="0" collapsed="false">
      <c r="A110" s="226" t="s">
        <v>72</v>
      </c>
      <c r="B110" s="136" t="s">
        <v>173</v>
      </c>
      <c r="C110" s="227"/>
      <c r="D110" s="170"/>
    </row>
    <row r="111" customFormat="false" ht="14.25" hidden="false" customHeight="false" outlineLevel="0" collapsed="false">
      <c r="A111" s="226" t="s">
        <v>174</v>
      </c>
      <c r="B111" s="136" t="s">
        <v>213</v>
      </c>
      <c r="C111" s="228" t="n">
        <v>1.65</v>
      </c>
      <c r="D111" s="170" t="n">
        <f aca="false">D129*C111/100</f>
        <v>62.2378039604844</v>
      </c>
    </row>
    <row r="112" customFormat="false" ht="14.25" hidden="false" customHeight="false" outlineLevel="0" collapsed="false">
      <c r="A112" s="226"/>
      <c r="B112" s="136" t="s">
        <v>176</v>
      </c>
      <c r="C112" s="228" t="n">
        <v>7.6</v>
      </c>
      <c r="D112" s="170" t="n">
        <f aca="false">D129*C112/100</f>
        <v>286.67109703011</v>
      </c>
    </row>
    <row r="113" customFormat="false" ht="14.25" hidden="false" customHeight="false" outlineLevel="0" collapsed="false">
      <c r="A113" s="226" t="s">
        <v>177</v>
      </c>
      <c r="B113" s="136" t="s">
        <v>178</v>
      </c>
      <c r="C113" s="228"/>
      <c r="D113" s="170"/>
    </row>
    <row r="114" customFormat="false" ht="14.25" hidden="false" customHeight="false" outlineLevel="0" collapsed="false">
      <c r="A114" s="226" t="s">
        <v>179</v>
      </c>
      <c r="B114" s="136" t="s">
        <v>214</v>
      </c>
      <c r="C114" s="228" t="n">
        <v>4</v>
      </c>
      <c r="D114" s="170" t="n">
        <f aca="false">D129*C114/100</f>
        <v>150.879524752689</v>
      </c>
    </row>
    <row r="115" customFormat="false" ht="14.25" hidden="false" customHeight="false" outlineLevel="0" collapsed="false">
      <c r="A115" s="230"/>
      <c r="B115" s="230"/>
      <c r="C115" s="175"/>
      <c r="D115" s="231"/>
    </row>
    <row r="116" customFormat="false" ht="14.25" hidden="false" customHeight="false" outlineLevel="0" collapsed="false">
      <c r="A116" s="150" t="s">
        <v>181</v>
      </c>
      <c r="B116" s="150"/>
      <c r="C116" s="232" t="n">
        <f aca="false">C111+C112+C114</f>
        <v>13.25</v>
      </c>
      <c r="D116" s="233" t="n">
        <f aca="false">SUM(D108:D114)</f>
        <v>797.090744627666</v>
      </c>
    </row>
    <row r="117" customFormat="false" ht="14.25" hidden="false" customHeight="true" outlineLevel="0" collapsed="false">
      <c r="A117" s="138" t="s">
        <v>182</v>
      </c>
      <c r="B117" s="138"/>
      <c r="C117" s="234" t="n">
        <f aca="false">(1-(C111+C112+C114)/100)</f>
        <v>0.8675</v>
      </c>
      <c r="D117" s="170"/>
    </row>
    <row r="118" customFormat="false" ht="14.25" hidden="false" customHeight="false" outlineLevel="0" collapsed="false">
      <c r="A118" s="138"/>
      <c r="B118" s="138"/>
      <c r="C118" s="178" t="n">
        <f aca="false">(D127+D108+D109)/C117</f>
        <v>3771.98811881723</v>
      </c>
      <c r="D118" s="235"/>
    </row>
    <row r="119" customFormat="false" ht="14.25" hidden="false" customHeight="false" outlineLevel="0" collapsed="false">
      <c r="A119" s="135" t="s">
        <v>134</v>
      </c>
      <c r="B119" s="135"/>
      <c r="C119" s="135"/>
      <c r="D119" s="221"/>
    </row>
    <row r="120" customFormat="false" ht="14.25" hidden="false" customHeight="false" outlineLevel="0" collapsed="false">
      <c r="A120" s="131" t="s">
        <v>183</v>
      </c>
      <c r="B120" s="131"/>
      <c r="C120" s="131"/>
      <c r="D120" s="131"/>
    </row>
    <row r="121" customFormat="false" ht="14.25" hidden="false" customHeight="true" outlineLevel="0" collapsed="false">
      <c r="A121" s="134"/>
      <c r="B121" s="217" t="s">
        <v>184</v>
      </c>
      <c r="C121" s="217"/>
      <c r="D121" s="190" t="s">
        <v>97</v>
      </c>
    </row>
    <row r="122" customFormat="false" ht="14.25" hidden="false" customHeight="false" outlineLevel="0" collapsed="false">
      <c r="A122" s="135" t="s">
        <v>67</v>
      </c>
      <c r="B122" s="132" t="s">
        <v>185</v>
      </c>
      <c r="C122" s="132"/>
      <c r="D122" s="221" t="n">
        <f aca="false">D36</f>
        <v>1191.5904</v>
      </c>
    </row>
    <row r="123" customFormat="false" ht="14.25" hidden="false" customHeight="false" outlineLevel="0" collapsed="false">
      <c r="A123" s="135" t="s">
        <v>69</v>
      </c>
      <c r="B123" s="132" t="s">
        <v>186</v>
      </c>
      <c r="C123" s="132"/>
      <c r="D123" s="221" t="n">
        <f aca="false">D69</f>
        <v>1121.69289582592</v>
      </c>
    </row>
    <row r="124" customFormat="false" ht="14.25" hidden="false" customHeight="false" outlineLevel="0" collapsed="false">
      <c r="A124" s="135" t="s">
        <v>72</v>
      </c>
      <c r="B124" s="236" t="s">
        <v>187</v>
      </c>
      <c r="C124" s="236"/>
      <c r="D124" s="221" t="n">
        <f aca="false">D78</f>
        <v>89.2215227903999</v>
      </c>
    </row>
    <row r="125" customFormat="false" ht="14.25" hidden="false" customHeight="false" outlineLevel="0" collapsed="false">
      <c r="A125" s="135" t="s">
        <v>75</v>
      </c>
      <c r="B125" s="132" t="s">
        <v>188</v>
      </c>
      <c r="C125" s="132"/>
      <c r="D125" s="221" t="n">
        <f aca="false">D99</f>
        <v>142.372555573248</v>
      </c>
    </row>
    <row r="126" customFormat="false" ht="14.25" hidden="false" customHeight="false" outlineLevel="0" collapsed="false">
      <c r="A126" s="135" t="s">
        <v>102</v>
      </c>
      <c r="B126" s="132" t="s">
        <v>189</v>
      </c>
      <c r="C126" s="132"/>
      <c r="D126" s="221" t="n">
        <f aca="false">D105</f>
        <v>430.02</v>
      </c>
    </row>
    <row r="127" customFormat="false" ht="14.25" hidden="false" customHeight="false" outlineLevel="0" collapsed="false">
      <c r="A127" s="131" t="s">
        <v>190</v>
      </c>
      <c r="B127" s="131"/>
      <c r="C127" s="131"/>
      <c r="D127" s="222" t="n">
        <f aca="false">SUM(D122:D126)</f>
        <v>2974.89737418957</v>
      </c>
    </row>
    <row r="128" customFormat="false" ht="14.25" hidden="false" customHeight="false" outlineLevel="0" collapsed="false">
      <c r="A128" s="237" t="s">
        <v>104</v>
      </c>
      <c r="B128" s="238" t="s">
        <v>191</v>
      </c>
      <c r="C128" s="238"/>
      <c r="D128" s="239" t="n">
        <f aca="false">D116</f>
        <v>797.090744627666</v>
      </c>
    </row>
    <row r="129" customFormat="false" ht="14.25" hidden="false" customHeight="false" outlineLevel="0" collapsed="false">
      <c r="A129" s="131" t="s">
        <v>192</v>
      </c>
      <c r="B129" s="131"/>
      <c r="C129" s="131"/>
      <c r="D129" s="240" t="n">
        <f aca="false">(D127+D108+D109)/(1-(C114+C112+C111)/100)</f>
        <v>3771.98811881723</v>
      </c>
    </row>
    <row r="130" customFormat="false" ht="14.25" hidden="false" customHeight="false" outlineLevel="0" collapsed="false">
      <c r="A130" s="206" t="s">
        <v>105</v>
      </c>
      <c r="B130" s="241" t="s">
        <v>235</v>
      </c>
      <c r="C130" s="570"/>
      <c r="D130" s="571" t="n">
        <f aca="false">D129*12</f>
        <v>45263.8574258068</v>
      </c>
    </row>
    <row r="131" customFormat="false" ht="14.25" hidden="false" customHeight="false" outlineLevel="0" collapsed="false">
      <c r="A131" s="230"/>
      <c r="B131" s="230"/>
      <c r="C131" s="230"/>
      <c r="D131" s="230"/>
    </row>
    <row r="132" customFormat="false" ht="14.25" hidden="false" customHeight="false" outlineLevel="0" collapsed="false">
      <c r="D132" s="382"/>
    </row>
    <row r="133" customFormat="false" ht="14.25" hidden="false" customHeight="false" outlineLevel="0" collapsed="false">
      <c r="A133" s="576"/>
      <c r="B133" s="576"/>
      <c r="C133" s="577"/>
      <c r="D133" s="578"/>
      <c r="E133" s="249"/>
      <c r="F133" s="249"/>
      <c r="G133" s="249"/>
      <c r="H133" s="249"/>
    </row>
    <row r="134" customFormat="false" ht="14.25" hidden="false" customHeight="false" outlineLevel="0" collapsed="false">
      <c r="A134" s="377"/>
      <c r="B134" s="377"/>
      <c r="C134" s="377"/>
      <c r="D134" s="377"/>
      <c r="E134" s="249"/>
      <c r="F134" s="249"/>
      <c r="G134" s="249"/>
      <c r="H134" s="249"/>
    </row>
    <row r="135" customFormat="false" ht="14.25" hidden="false" customHeight="false" outlineLevel="0" collapsed="false">
      <c r="A135" s="378"/>
      <c r="B135" s="378"/>
      <c r="C135" s="378"/>
      <c r="D135" s="378"/>
      <c r="E135" s="249"/>
      <c r="F135" s="249"/>
      <c r="G135" s="249"/>
      <c r="H135" s="249"/>
    </row>
    <row r="136" customFormat="false" ht="14.25" hidden="false" customHeight="false" outlineLevel="0" collapsed="false">
      <c r="A136" s="378"/>
      <c r="B136" s="378"/>
      <c r="C136" s="378"/>
      <c r="D136" s="250"/>
      <c r="E136" s="249"/>
      <c r="F136" s="249"/>
      <c r="G136" s="249"/>
      <c r="H136" s="249"/>
    </row>
    <row r="137" customFormat="false" ht="14.25" hidden="false" customHeight="false" outlineLevel="0" collapsed="false">
      <c r="A137" s="379"/>
      <c r="B137" s="379"/>
      <c r="C137" s="378"/>
      <c r="D137" s="378"/>
      <c r="E137" s="249"/>
      <c r="F137" s="249"/>
      <c r="G137" s="249"/>
      <c r="H137" s="249"/>
    </row>
    <row r="138" customFormat="false" ht="14.25" hidden="false" customHeight="false" outlineLevel="0" collapsed="false">
      <c r="A138" s="355"/>
      <c r="B138" s="355"/>
      <c r="C138" s="355"/>
      <c r="D138" s="358"/>
      <c r="E138" s="249"/>
      <c r="F138" s="249"/>
      <c r="G138" s="249"/>
      <c r="H138" s="249"/>
    </row>
    <row r="139" customFormat="false" ht="14.25" hidden="false" customHeight="false" outlineLevel="0" collapsed="false">
      <c r="A139" s="355"/>
      <c r="B139" s="355"/>
      <c r="C139" s="355"/>
      <c r="D139" s="358"/>
      <c r="E139" s="249"/>
      <c r="F139" s="249"/>
      <c r="G139" s="249"/>
      <c r="H139" s="249"/>
    </row>
    <row r="140" customFormat="false" ht="14.25" hidden="false" customHeight="false" outlineLevel="0" collapsed="false">
      <c r="A140" s="355"/>
      <c r="B140" s="355"/>
      <c r="C140" s="355"/>
      <c r="D140" s="358"/>
      <c r="E140" s="249"/>
      <c r="F140" s="249"/>
      <c r="G140" s="249"/>
      <c r="H140" s="249"/>
    </row>
    <row r="141" customFormat="false" ht="14.25" hidden="false" customHeight="false" outlineLevel="0" collapsed="false">
      <c r="A141" s="355"/>
      <c r="B141" s="249"/>
      <c r="C141" s="355"/>
      <c r="D141" s="358"/>
      <c r="E141" s="249"/>
      <c r="F141" s="249"/>
      <c r="G141" s="249"/>
      <c r="H141" s="249"/>
    </row>
  </sheetData>
  <mergeCells count="64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  <mergeCell ref="A134:D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1.18"/>
    <col collapsed="false" customWidth="true" hidden="false" outlineLevel="0" max="2" min="2" style="0" width="27.04"/>
    <col collapsed="false" customWidth="true" hidden="false" outlineLevel="0" max="3" min="3" style="0" width="9.34"/>
    <col collapsed="false" customWidth="true" hidden="false" outlineLevel="0" max="7" min="7" style="0" width="21.63"/>
    <col collapsed="false" customWidth="true" hidden="false" outlineLevel="0" max="8" min="8" style="0" width="6.75"/>
    <col collapsed="false" customWidth="true" hidden="false" outlineLevel="0" max="9" min="9" style="0" width="11.06"/>
  </cols>
  <sheetData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9.5" hidden="true" customHeight="true" outlineLevel="0" collapsed="false">
      <c r="A3" s="48"/>
      <c r="B3" s="48"/>
      <c r="C3" s="48"/>
      <c r="D3" s="48"/>
      <c r="E3" s="48"/>
      <c r="F3" s="48"/>
      <c r="G3" s="48"/>
    </row>
    <row r="4" customFormat="false" ht="14.25" hidden="tru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9.5" hidden="false" customHeight="true" outlineLevel="0" collapsed="false">
      <c r="A5" s="50"/>
      <c r="B5" s="50"/>
      <c r="C5" s="50"/>
      <c r="D5" s="50"/>
      <c r="E5" s="50"/>
      <c r="F5" s="50"/>
      <c r="G5" s="50"/>
    </row>
    <row r="6" customFormat="false" ht="19.5" hidden="false" customHeight="true" outlineLevel="0" collapsed="false">
      <c r="A6" s="50"/>
      <c r="B6" s="50"/>
      <c r="C6" s="50"/>
      <c r="D6" s="50"/>
      <c r="E6" s="50"/>
      <c r="F6" s="50"/>
      <c r="G6" s="50"/>
    </row>
    <row r="7" customFormat="false" ht="22.5" hidden="false" customHeight="true" outlineLevel="0" collapsed="false"/>
    <row r="8" customFormat="false" ht="18" hidden="false" customHeight="true" outlineLevel="0" collapsed="false"/>
    <row r="9" customFormat="false" ht="21" hidden="false" customHeight="true" outlineLevel="0" collapsed="false"/>
    <row r="10" customFormat="false" ht="36" hidden="false" customHeight="true" outlineLevel="0" collapsed="false">
      <c r="A10" s="51" t="s">
        <v>25</v>
      </c>
      <c r="B10" s="52"/>
      <c r="C10" s="52"/>
      <c r="D10" s="52"/>
      <c r="E10" s="52"/>
      <c r="F10" s="52"/>
      <c r="G10" s="52"/>
      <c r="H10" s="53"/>
    </row>
    <row r="11" customFormat="false" ht="34.5" hidden="false" customHeight="true" outlineLevel="0" collapsed="false">
      <c r="A11" s="54" t="s">
        <v>26</v>
      </c>
      <c r="B11" s="55"/>
      <c r="C11" s="55"/>
      <c r="D11" s="55"/>
      <c r="E11" s="55"/>
      <c r="F11" s="55"/>
      <c r="G11" s="55"/>
      <c r="H11" s="56"/>
      <c r="I11" s="48"/>
    </row>
    <row r="12" customFormat="false" ht="42" hidden="false" customHeight="true" outlineLevel="0" collapsed="false">
      <c r="A12" s="57" t="s">
        <v>27</v>
      </c>
      <c r="B12" s="58" t="s">
        <v>28</v>
      </c>
      <c r="C12" s="58" t="s">
        <v>29</v>
      </c>
      <c r="D12" s="59" t="s">
        <v>30</v>
      </c>
      <c r="E12" s="58" t="s">
        <v>31</v>
      </c>
      <c r="F12" s="58" t="s">
        <v>32</v>
      </c>
      <c r="G12" s="58" t="s">
        <v>33</v>
      </c>
      <c r="H12" s="60"/>
      <c r="I12" s="61"/>
    </row>
    <row r="13" customFormat="false" ht="14.25" hidden="false" customHeight="false" outlineLevel="0" collapsed="false">
      <c r="A13" s="62" t="n">
        <v>1</v>
      </c>
      <c r="B13" s="63" t="s">
        <v>34</v>
      </c>
      <c r="C13" s="64" t="n">
        <v>6</v>
      </c>
      <c r="D13" s="65" t="n">
        <v>9</v>
      </c>
      <c r="E13" s="66" t="s">
        <v>35</v>
      </c>
      <c r="F13" s="67" t="n">
        <v>127.47</v>
      </c>
      <c r="G13" s="67" t="n">
        <f aca="false">F13/D13</f>
        <v>14.1633333333333</v>
      </c>
      <c r="H13" s="68"/>
      <c r="I13" s="69" t="n">
        <f aca="false">28.33/1/12*6*9</f>
        <v>127.485</v>
      </c>
    </row>
    <row r="14" customFormat="false" ht="14.25" hidden="false" customHeight="false" outlineLevel="0" collapsed="false">
      <c r="A14" s="62" t="n">
        <v>2</v>
      </c>
      <c r="B14" s="70" t="s">
        <v>36</v>
      </c>
      <c r="C14" s="64" t="n">
        <v>6</v>
      </c>
      <c r="D14" s="65" t="n">
        <v>9</v>
      </c>
      <c r="E14" s="66" t="s">
        <v>35</v>
      </c>
      <c r="F14" s="67" t="n">
        <v>71.97</v>
      </c>
      <c r="G14" s="67" t="n">
        <f aca="false">F14/D14</f>
        <v>7.99666666666667</v>
      </c>
      <c r="H14" s="68"/>
      <c r="I14" s="69"/>
    </row>
    <row r="15" customFormat="false" ht="14.25" hidden="false" customHeight="false" outlineLevel="0" collapsed="false">
      <c r="A15" s="71" t="n">
        <v>3</v>
      </c>
      <c r="B15" s="72" t="s">
        <v>37</v>
      </c>
      <c r="C15" s="73" t="n">
        <v>6</v>
      </c>
      <c r="D15" s="65" t="n">
        <v>9</v>
      </c>
      <c r="E15" s="66" t="s">
        <v>35</v>
      </c>
      <c r="F15" s="67" t="n">
        <v>27.78</v>
      </c>
      <c r="G15" s="67" t="n">
        <f aca="false">F15/D15</f>
        <v>3.08666666666667</v>
      </c>
      <c r="H15" s="68"/>
      <c r="I15" s="48"/>
    </row>
    <row r="16" customFormat="false" ht="14.25" hidden="false" customHeight="false" outlineLevel="0" collapsed="false">
      <c r="A16" s="71" t="n">
        <v>4</v>
      </c>
      <c r="B16" s="74" t="s">
        <v>38</v>
      </c>
      <c r="C16" s="73" t="n">
        <v>1</v>
      </c>
      <c r="D16" s="65" t="n">
        <v>9</v>
      </c>
      <c r="E16" s="66" t="s">
        <v>35</v>
      </c>
      <c r="F16" s="67" t="n">
        <v>3.28</v>
      </c>
      <c r="G16" s="67" t="n">
        <f aca="false">F16/D16</f>
        <v>0.364444444444444</v>
      </c>
      <c r="H16" s="68"/>
      <c r="I16" s="48"/>
    </row>
    <row r="17" customFormat="false" ht="15.75" hidden="false" customHeight="false" outlineLevel="0" collapsed="false">
      <c r="A17" s="71" t="n">
        <v>5</v>
      </c>
      <c r="B17" s="75" t="s">
        <v>39</v>
      </c>
      <c r="C17" s="73" t="n">
        <v>3</v>
      </c>
      <c r="D17" s="65" t="n">
        <v>9</v>
      </c>
      <c r="E17" s="66" t="s">
        <v>35</v>
      </c>
      <c r="F17" s="67" t="n">
        <v>154.1</v>
      </c>
      <c r="G17" s="67" t="n">
        <f aca="false">F17/D17</f>
        <v>17.1222222222222</v>
      </c>
      <c r="H17" s="68"/>
      <c r="I17" s="76"/>
    </row>
    <row r="18" customFormat="false" ht="15" hidden="false" customHeight="false" outlineLevel="0" collapsed="false">
      <c r="A18" s="77" t="s">
        <v>11</v>
      </c>
      <c r="B18" s="78"/>
      <c r="C18" s="78"/>
      <c r="D18" s="78"/>
      <c r="E18" s="78"/>
      <c r="F18" s="79" t="n">
        <f aca="false">SUM(F13:F17)</f>
        <v>384.6</v>
      </c>
      <c r="G18" s="80" t="n">
        <f aca="false">SUM(G13:G17)</f>
        <v>42.7333333333333</v>
      </c>
      <c r="H18" s="68"/>
      <c r="I18" s="48"/>
    </row>
    <row r="19" customFormat="false" ht="14.25" hidden="false" customHeight="false" outlineLevel="0" collapsed="false">
      <c r="A19" s="81" t="s">
        <v>40</v>
      </c>
      <c r="B19" s="82"/>
      <c r="C19" s="82"/>
      <c r="D19" s="82"/>
      <c r="E19" s="82"/>
      <c r="F19" s="83"/>
      <c r="G19" s="82"/>
      <c r="H19" s="82"/>
      <c r="I19" s="84" t="s">
        <v>41</v>
      </c>
    </row>
    <row r="20" customFormat="false" ht="14.25" hidden="false" customHeight="false" outlineLevel="0" collapsed="false">
      <c r="A20" s="85" t="s">
        <v>42</v>
      </c>
      <c r="B20" s="86"/>
      <c r="C20" s="87" t="n">
        <v>127.47</v>
      </c>
      <c r="D20" s="87"/>
      <c r="E20" s="87" t="n">
        <v>71.97</v>
      </c>
      <c r="F20" s="87" t="n">
        <v>3.28</v>
      </c>
      <c r="G20" s="87" t="n">
        <v>27.78</v>
      </c>
      <c r="H20" s="87" t="n">
        <v>154.1</v>
      </c>
      <c r="I20" s="87" t="n">
        <f aca="false">SUM(C20:H20)</f>
        <v>384.6</v>
      </c>
    </row>
    <row r="21" customFormat="false" ht="14.25" hidden="false" customHeight="false" outlineLevel="0" collapsed="false">
      <c r="A21" s="88"/>
      <c r="B21" s="89"/>
      <c r="C21" s="81" t="s">
        <v>43</v>
      </c>
      <c r="D21" s="82"/>
      <c r="E21" s="82"/>
      <c r="F21" s="82"/>
      <c r="G21" s="82"/>
      <c r="H21" s="82"/>
      <c r="I21" s="90" t="n">
        <f aca="false">SUM(I20:I20)</f>
        <v>384.6</v>
      </c>
    </row>
    <row r="27" customFormat="false" ht="15" hidden="false" customHeight="false" outlineLevel="0" collapsed="false"/>
    <row r="30" customFormat="false" ht="15" hidden="false" customHeight="false" outlineLevel="0" collapsed="false"/>
  </sheetData>
  <mergeCells count="1">
    <mergeCell ref="A5:G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56.67"/>
    <col collapsed="false" customWidth="true" hidden="false" outlineLevel="0" max="3" min="3" style="0" width="6.26"/>
    <col collapsed="false" customWidth="true" hidden="false" outlineLevel="0" max="4" min="4" style="0" width="18.07"/>
  </cols>
  <sheetData>
    <row r="4" customFormat="false" ht="15" hidden="false" customHeight="false" outlineLevel="0" collapsed="false">
      <c r="A4" s="128"/>
      <c r="B4" s="579" t="s">
        <v>335</v>
      </c>
      <c r="C4" s="579"/>
      <c r="D4" s="369"/>
      <c r="E4" s="230"/>
    </row>
    <row r="5" customFormat="false" ht="14.25" hidden="false" customHeight="false" outlineLevel="0" collapsed="false">
      <c r="A5" s="131" t="s">
        <v>61</v>
      </c>
      <c r="B5" s="131"/>
      <c r="C5" s="131"/>
      <c r="D5" s="131"/>
      <c r="E5" s="230"/>
    </row>
    <row r="6" customFormat="false" ht="14.25" hidden="false" customHeight="false" outlineLevel="0" collapsed="false">
      <c r="A6" s="131"/>
      <c r="B6" s="131"/>
      <c r="C6" s="131"/>
      <c r="D6" s="131"/>
      <c r="E6" s="230"/>
    </row>
    <row r="7" customFormat="false" ht="14.25" hidden="true" customHeight="false" outlineLevel="0" collapsed="false">
      <c r="A7" s="131"/>
      <c r="B7" s="131"/>
      <c r="C7" s="131"/>
      <c r="D7" s="131"/>
      <c r="E7" s="230"/>
    </row>
    <row r="8" customFormat="false" ht="14.25" hidden="false" customHeight="false" outlineLevel="0" collapsed="false">
      <c r="A8" s="132" t="s">
        <v>62</v>
      </c>
      <c r="B8" s="132"/>
      <c r="C8" s="133"/>
      <c r="D8" s="133"/>
      <c r="E8" s="230"/>
    </row>
    <row r="9" customFormat="false" ht="14.25" hidden="false" customHeight="false" outlineLevel="0" collapsed="false">
      <c r="A9" s="132" t="s">
        <v>63</v>
      </c>
      <c r="B9" s="132"/>
      <c r="C9" s="133"/>
      <c r="D9" s="133"/>
      <c r="E9" s="230"/>
    </row>
    <row r="10" customFormat="false" ht="14.25" hidden="false" customHeight="false" outlineLevel="0" collapsed="false">
      <c r="A10" s="132" t="s">
        <v>64</v>
      </c>
      <c r="B10" s="132"/>
      <c r="C10" s="133"/>
      <c r="D10" s="133"/>
      <c r="E10" s="230"/>
    </row>
    <row r="11" customFormat="false" ht="14.25" hidden="false" customHeight="false" outlineLevel="0" collapsed="false">
      <c r="A11" s="132" t="s">
        <v>65</v>
      </c>
      <c r="B11" s="132"/>
      <c r="C11" s="133"/>
      <c r="D11" s="133"/>
      <c r="E11" s="230"/>
    </row>
    <row r="12" customFormat="false" ht="14.25" hidden="false" customHeight="false" outlineLevel="0" collapsed="false">
      <c r="A12" s="134" t="s">
        <v>66</v>
      </c>
      <c r="B12" s="134"/>
      <c r="C12" s="134"/>
      <c r="D12" s="134"/>
      <c r="E12" s="230"/>
    </row>
    <row r="13" customFormat="false" ht="14.25" hidden="false" customHeight="false" outlineLevel="0" collapsed="false">
      <c r="A13" s="135" t="s">
        <v>67</v>
      </c>
      <c r="B13" s="136" t="s">
        <v>68</v>
      </c>
      <c r="C13" s="133"/>
      <c r="D13" s="133"/>
      <c r="E13" s="230"/>
    </row>
    <row r="14" customFormat="false" ht="14.25" hidden="false" customHeight="false" outlineLevel="0" collapsed="false">
      <c r="A14" s="135" t="s">
        <v>69</v>
      </c>
      <c r="B14" s="136" t="s">
        <v>70</v>
      </c>
      <c r="C14" s="580" t="s">
        <v>71</v>
      </c>
      <c r="D14" s="580"/>
      <c r="E14" s="230"/>
    </row>
    <row r="15" customFormat="false" ht="21" hidden="false" customHeight="true" outlineLevel="0" collapsed="false">
      <c r="A15" s="135" t="s">
        <v>72</v>
      </c>
      <c r="B15" s="137" t="s">
        <v>73</v>
      </c>
      <c r="C15" s="580" t="s">
        <v>74</v>
      </c>
      <c r="D15" s="580"/>
      <c r="E15" s="230"/>
    </row>
    <row r="16" customFormat="false" ht="14.25" hidden="false" customHeight="false" outlineLevel="0" collapsed="false">
      <c r="A16" s="135" t="s">
        <v>75</v>
      </c>
      <c r="B16" s="136" t="s">
        <v>76</v>
      </c>
      <c r="C16" s="580" t="n">
        <v>12</v>
      </c>
      <c r="D16" s="580"/>
      <c r="E16" s="230"/>
    </row>
    <row r="17" customFormat="false" ht="14.25" hidden="false" customHeight="false" outlineLevel="0" collapsed="false">
      <c r="A17" s="134" t="s">
        <v>77</v>
      </c>
      <c r="B17" s="134"/>
      <c r="C17" s="134"/>
      <c r="D17" s="134"/>
      <c r="E17" s="230"/>
    </row>
    <row r="18" customFormat="false" ht="42.75" hidden="false" customHeight="true" outlineLevel="0" collapsed="false">
      <c r="A18" s="138" t="s">
        <v>78</v>
      </c>
      <c r="B18" s="138"/>
      <c r="C18" s="138" t="s">
        <v>79</v>
      </c>
      <c r="D18" s="139" t="s">
        <v>80</v>
      </c>
      <c r="E18" s="230"/>
    </row>
    <row r="19" customFormat="false" ht="14.25" hidden="false" customHeight="false" outlineLevel="0" collapsed="false">
      <c r="A19" s="131" t="s">
        <v>81</v>
      </c>
      <c r="B19" s="131"/>
      <c r="C19" s="136" t="s">
        <v>82</v>
      </c>
      <c r="D19" s="140" t="n">
        <v>1</v>
      </c>
      <c r="E19" s="230"/>
    </row>
    <row r="20" customFormat="false" ht="14.25" hidden="false" customHeight="false" outlineLevel="0" collapsed="false">
      <c r="A20" s="131" t="s">
        <v>83</v>
      </c>
      <c r="B20" s="131"/>
      <c r="C20" s="131"/>
      <c r="D20" s="131"/>
      <c r="E20" s="230"/>
    </row>
    <row r="21" customFormat="false" ht="14.25" hidden="false" customHeight="false" outlineLevel="0" collapsed="false">
      <c r="A21" s="131" t="s">
        <v>84</v>
      </c>
      <c r="B21" s="131"/>
      <c r="C21" s="131"/>
      <c r="D21" s="131"/>
      <c r="E21" s="230"/>
    </row>
    <row r="22" customFormat="false" ht="14.25" hidden="false" customHeight="false" outlineLevel="0" collapsed="false">
      <c r="A22" s="135" t="n">
        <v>1</v>
      </c>
      <c r="B22" s="136" t="s">
        <v>85</v>
      </c>
      <c r="C22" s="131" t="s">
        <v>22</v>
      </c>
      <c r="D22" s="131"/>
      <c r="E22" s="230"/>
    </row>
    <row r="23" customFormat="false" ht="15" hidden="false" customHeight="false" outlineLevel="0" collapsed="false">
      <c r="A23" s="135" t="n">
        <v>2</v>
      </c>
      <c r="B23" s="141" t="s">
        <v>87</v>
      </c>
      <c r="C23" s="134" t="s">
        <v>336</v>
      </c>
      <c r="D23" s="134"/>
      <c r="E23" s="230"/>
    </row>
    <row r="24" customFormat="false" ht="14.25" hidden="false" customHeight="false" outlineLevel="0" collapsed="false">
      <c r="A24" s="135" t="n">
        <v>2</v>
      </c>
      <c r="B24" s="136" t="s">
        <v>89</v>
      </c>
      <c r="C24" s="142" t="n">
        <v>1378.04</v>
      </c>
      <c r="D24" s="142"/>
      <c r="E24" s="230"/>
    </row>
    <row r="25" customFormat="false" ht="14.25" hidden="false" customHeight="false" outlineLevel="0" collapsed="false">
      <c r="A25" s="135" t="n">
        <v>3</v>
      </c>
      <c r="B25" s="136" t="s">
        <v>90</v>
      </c>
      <c r="C25" s="574" t="s">
        <v>335</v>
      </c>
      <c r="D25" s="574"/>
      <c r="E25" s="230"/>
    </row>
    <row r="26" customFormat="false" ht="14.25" hidden="false" customHeight="false" outlineLevel="0" collapsed="false">
      <c r="A26" s="135" t="n">
        <v>4</v>
      </c>
      <c r="B26" s="136" t="s">
        <v>93</v>
      </c>
      <c r="C26" s="143" t="n">
        <v>43101</v>
      </c>
      <c r="D26" s="143"/>
      <c r="E26" s="230"/>
    </row>
    <row r="27" customFormat="false" ht="14.25" hidden="false" customHeight="false" outlineLevel="0" collapsed="false">
      <c r="A27" s="131" t="s">
        <v>94</v>
      </c>
      <c r="B27" s="131"/>
      <c r="C27" s="131"/>
      <c r="D27" s="131"/>
      <c r="E27" s="230"/>
    </row>
    <row r="28" customFormat="false" ht="14.25" hidden="false" customHeight="false" outlineLevel="0" collapsed="false">
      <c r="A28" s="134" t="n">
        <v>1</v>
      </c>
      <c r="B28" s="131" t="s">
        <v>95</v>
      </c>
      <c r="C28" s="135" t="s">
        <v>96</v>
      </c>
      <c r="D28" s="144" t="s">
        <v>97</v>
      </c>
      <c r="E28" s="230"/>
    </row>
    <row r="29" customFormat="false" ht="14.25" hidden="false" customHeight="false" outlineLevel="0" collapsed="false">
      <c r="A29" s="135" t="s">
        <v>67</v>
      </c>
      <c r="B29" s="564" t="s">
        <v>337</v>
      </c>
      <c r="C29" s="136"/>
      <c r="D29" s="565" t="n">
        <v>1378.04</v>
      </c>
      <c r="E29" s="230"/>
    </row>
    <row r="30" customFormat="false" ht="14.25" hidden="false" customHeight="false" outlineLevel="0" collapsed="false">
      <c r="A30" s="135" t="s">
        <v>69</v>
      </c>
      <c r="B30" s="136" t="s">
        <v>99</v>
      </c>
      <c r="C30" s="147"/>
      <c r="D30" s="148"/>
      <c r="E30" s="230"/>
    </row>
    <row r="31" customFormat="false" ht="14.25" hidden="false" customHeight="false" outlineLevel="0" collapsed="false">
      <c r="A31" s="135" t="s">
        <v>72</v>
      </c>
      <c r="B31" s="136" t="s">
        <v>231</v>
      </c>
      <c r="C31" s="147"/>
      <c r="D31" s="148"/>
      <c r="E31" s="230"/>
    </row>
    <row r="32" customFormat="false" ht="14.25" hidden="false" customHeight="false" outlineLevel="0" collapsed="false">
      <c r="A32" s="135" t="s">
        <v>75</v>
      </c>
      <c r="B32" s="136" t="s">
        <v>101</v>
      </c>
      <c r="C32" s="147"/>
      <c r="D32" s="148"/>
      <c r="E32" s="230"/>
    </row>
    <row r="33" customFormat="false" ht="14.25" hidden="false" customHeight="false" outlineLevel="0" collapsed="false">
      <c r="A33" s="135" t="s">
        <v>102</v>
      </c>
      <c r="B33" s="136" t="s">
        <v>103</v>
      </c>
      <c r="C33" s="147"/>
      <c r="D33" s="148"/>
      <c r="E33" s="230"/>
    </row>
    <row r="34" customFormat="false" ht="14.25" hidden="false" customHeight="false" outlineLevel="0" collapsed="false">
      <c r="A34" s="135" t="s">
        <v>104</v>
      </c>
      <c r="B34" s="191" t="s">
        <v>106</v>
      </c>
      <c r="C34" s="147"/>
      <c r="D34" s="148"/>
      <c r="E34" s="230"/>
    </row>
    <row r="35" customFormat="false" ht="14.25" hidden="false" customHeight="false" outlineLevel="0" collapsed="false">
      <c r="A35" s="135" t="s">
        <v>105</v>
      </c>
      <c r="B35" s="191" t="s">
        <v>106</v>
      </c>
      <c r="C35" s="136"/>
      <c r="D35" s="148"/>
      <c r="E35" s="230"/>
    </row>
    <row r="36" customFormat="false" ht="14.25" hidden="false" customHeight="false" outlineLevel="0" collapsed="false">
      <c r="A36" s="163" t="s">
        <v>107</v>
      </c>
      <c r="B36" s="164"/>
      <c r="C36" s="223"/>
      <c r="D36" s="151" t="n">
        <f aca="false">D29+D31</f>
        <v>1378.04</v>
      </c>
      <c r="E36" s="230"/>
    </row>
    <row r="37" customFormat="false" ht="14.25" hidden="false" customHeight="false" outlineLevel="0" collapsed="false">
      <c r="A37" s="131" t="s">
        <v>108</v>
      </c>
      <c r="B37" s="131"/>
      <c r="C37" s="131"/>
      <c r="D37" s="131"/>
      <c r="E37" s="230"/>
    </row>
    <row r="38" customFormat="false" ht="14.25" hidden="false" customHeight="false" outlineLevel="0" collapsed="false">
      <c r="A38" s="131" t="s">
        <v>109</v>
      </c>
      <c r="B38" s="131"/>
      <c r="C38" s="131"/>
      <c r="D38" s="131"/>
      <c r="E38" s="230"/>
    </row>
    <row r="39" customFormat="false" ht="14.25" hidden="false" customHeight="false" outlineLevel="0" collapsed="false">
      <c r="A39" s="134" t="s">
        <v>110</v>
      </c>
      <c r="B39" s="131" t="s">
        <v>111</v>
      </c>
      <c r="C39" s="135" t="s">
        <v>96</v>
      </c>
      <c r="D39" s="140" t="s">
        <v>97</v>
      </c>
      <c r="E39" s="230"/>
    </row>
    <row r="40" customFormat="false" ht="15" hidden="false" customHeight="false" outlineLevel="0" collapsed="false">
      <c r="A40" s="135" t="s">
        <v>67</v>
      </c>
      <c r="B40" s="152" t="s">
        <v>318</v>
      </c>
      <c r="C40" s="153" t="n">
        <v>0.0833</v>
      </c>
      <c r="D40" s="156" t="n">
        <f aca="false">D36*C40</f>
        <v>114.790732</v>
      </c>
      <c r="E40" s="230"/>
    </row>
    <row r="41" customFormat="false" ht="15" hidden="false" customHeight="false" outlineLevel="0" collapsed="false">
      <c r="A41" s="135" t="s">
        <v>69</v>
      </c>
      <c r="B41" s="152" t="s">
        <v>319</v>
      </c>
      <c r="C41" s="153" t="n">
        <v>0.0278</v>
      </c>
      <c r="D41" s="156" t="n">
        <f aca="false">D36*C41</f>
        <v>38.309512</v>
      </c>
      <c r="E41" s="230"/>
    </row>
    <row r="42" customFormat="false" ht="15" hidden="false" customHeight="false" outlineLevel="0" collapsed="false">
      <c r="A42" s="135"/>
      <c r="B42" s="159"/>
      <c r="C42" s="160" t="n">
        <f aca="false">SUM(C40:C41)</f>
        <v>0.1111</v>
      </c>
      <c r="D42" s="161" t="n">
        <f aca="false">SUM(D40:D41)</f>
        <v>153.100244</v>
      </c>
      <c r="E42" s="230"/>
    </row>
    <row r="43" customFormat="false" ht="15.75" hidden="false" customHeight="true" outlineLevel="0" collapsed="false">
      <c r="A43" s="135" t="s">
        <v>72</v>
      </c>
      <c r="B43" s="162" t="s">
        <v>115</v>
      </c>
      <c r="C43" s="153" t="n">
        <f aca="false">(C40+C41)*C55</f>
        <v>0.0408848</v>
      </c>
      <c r="D43" s="156" t="n">
        <f aca="false">D36*C43</f>
        <v>56.340889792</v>
      </c>
      <c r="E43" s="230"/>
    </row>
    <row r="44" customFormat="false" ht="14.25" hidden="false" customHeight="false" outlineLevel="0" collapsed="false">
      <c r="A44" s="163" t="s">
        <v>11</v>
      </c>
      <c r="B44" s="164"/>
      <c r="C44" s="165" t="n">
        <f aca="false">SUM(C42:C43)</f>
        <v>0.1519848</v>
      </c>
      <c r="D44" s="161" t="n">
        <f aca="false">D42+D43</f>
        <v>209.441133792</v>
      </c>
      <c r="E44" s="230"/>
    </row>
    <row r="45" customFormat="false" ht="14.25" hidden="false" customHeight="false" outlineLevel="0" collapsed="false">
      <c r="A45" s="131" t="s">
        <v>116</v>
      </c>
      <c r="B45" s="131"/>
      <c r="C45" s="131"/>
      <c r="D45" s="131"/>
      <c r="E45" s="230"/>
    </row>
    <row r="46" customFormat="false" ht="14.25" hidden="false" customHeight="false" outlineLevel="0" collapsed="false">
      <c r="A46" s="134" t="s">
        <v>117</v>
      </c>
      <c r="B46" s="131" t="s">
        <v>118</v>
      </c>
      <c r="C46" s="135" t="s">
        <v>96</v>
      </c>
      <c r="D46" s="140" t="s">
        <v>97</v>
      </c>
      <c r="E46" s="230"/>
    </row>
    <row r="47" customFormat="false" ht="14.25" hidden="false" customHeight="false" outlineLevel="0" collapsed="false">
      <c r="A47" s="135" t="s">
        <v>67</v>
      </c>
      <c r="B47" s="168" t="s">
        <v>320</v>
      </c>
      <c r="C47" s="169" t="n">
        <v>0.2</v>
      </c>
      <c r="D47" s="170" t="n">
        <f aca="false">D36*C47</f>
        <v>275.608</v>
      </c>
      <c r="E47" s="230"/>
    </row>
    <row r="48" customFormat="false" ht="14.25" hidden="false" customHeight="false" outlineLevel="0" collapsed="false">
      <c r="A48" s="135" t="s">
        <v>69</v>
      </c>
      <c r="B48" s="168" t="s">
        <v>321</v>
      </c>
      <c r="C48" s="169" t="n">
        <v>0.025</v>
      </c>
      <c r="D48" s="170" t="n">
        <f aca="false">D36*C48</f>
        <v>34.451</v>
      </c>
      <c r="E48" s="230"/>
    </row>
    <row r="49" customFormat="false" ht="14.25" hidden="false" customHeight="false" outlineLevel="0" collapsed="false">
      <c r="A49" s="135" t="s">
        <v>72</v>
      </c>
      <c r="B49" s="168" t="s">
        <v>322</v>
      </c>
      <c r="C49" s="169" t="n">
        <v>0.03</v>
      </c>
      <c r="D49" s="170" t="n">
        <f aca="false">D36*C49</f>
        <v>41.3412</v>
      </c>
      <c r="E49" s="230"/>
    </row>
    <row r="50" customFormat="false" ht="14.25" hidden="false" customHeight="false" outlineLevel="0" collapsed="false">
      <c r="A50" s="135" t="s">
        <v>75</v>
      </c>
      <c r="B50" s="168" t="s">
        <v>323</v>
      </c>
      <c r="C50" s="169" t="n">
        <v>0.015</v>
      </c>
      <c r="D50" s="170" t="n">
        <f aca="false">D36*C50</f>
        <v>20.6706</v>
      </c>
      <c r="E50" s="230"/>
    </row>
    <row r="51" customFormat="false" ht="14.25" hidden="false" customHeight="false" outlineLevel="0" collapsed="false">
      <c r="A51" s="135" t="s">
        <v>102</v>
      </c>
      <c r="B51" s="168" t="s">
        <v>324</v>
      </c>
      <c r="C51" s="169" t="n">
        <v>0.01</v>
      </c>
      <c r="D51" s="170" t="n">
        <f aca="false">D36*C51</f>
        <v>13.7804</v>
      </c>
      <c r="E51" s="230"/>
    </row>
    <row r="52" customFormat="false" ht="14.25" hidden="false" customHeight="false" outlineLevel="0" collapsed="false">
      <c r="A52" s="135" t="s">
        <v>104</v>
      </c>
      <c r="B52" s="168" t="s">
        <v>325</v>
      </c>
      <c r="C52" s="169" t="n">
        <v>0.006</v>
      </c>
      <c r="D52" s="170" t="n">
        <f aca="false">D36*C52</f>
        <v>8.26824</v>
      </c>
      <c r="E52" s="230"/>
    </row>
    <row r="53" customFormat="false" ht="14.25" hidden="false" customHeight="false" outlineLevel="0" collapsed="false">
      <c r="A53" s="135" t="s">
        <v>105</v>
      </c>
      <c r="B53" s="168" t="s">
        <v>326</v>
      </c>
      <c r="C53" s="169" t="n">
        <v>0.002</v>
      </c>
      <c r="D53" s="170" t="n">
        <f aca="false">D36*C53</f>
        <v>2.75608</v>
      </c>
      <c r="E53" s="230"/>
    </row>
    <row r="54" customFormat="false" ht="14.25" hidden="false" customHeight="false" outlineLevel="0" collapsed="false">
      <c r="A54" s="135" t="s">
        <v>126</v>
      </c>
      <c r="B54" s="168" t="s">
        <v>327</v>
      </c>
      <c r="C54" s="169" t="n">
        <v>0.08</v>
      </c>
      <c r="D54" s="170" t="n">
        <f aca="false">D36*C54</f>
        <v>110.2432</v>
      </c>
      <c r="E54" s="230"/>
    </row>
    <row r="55" customFormat="false" ht="14.25" hidden="false" customHeight="false" outlineLevel="0" collapsed="false">
      <c r="A55" s="134" t="s">
        <v>11</v>
      </c>
      <c r="B55" s="134"/>
      <c r="C55" s="566" t="n">
        <f aca="false">SUM(C47:C54)</f>
        <v>0.368</v>
      </c>
      <c r="D55" s="222" t="n">
        <f aca="false">SUM(D47:D54)</f>
        <v>507.11872</v>
      </c>
      <c r="E55" s="230"/>
    </row>
    <row r="56" customFormat="false" ht="14.25" hidden="false" customHeight="false" outlineLevel="0" collapsed="false">
      <c r="A56" s="131" t="s">
        <v>128</v>
      </c>
      <c r="B56" s="131"/>
      <c r="C56" s="131"/>
      <c r="D56" s="131"/>
      <c r="E56" s="230"/>
    </row>
    <row r="57" customFormat="false" ht="14.25" hidden="false" customHeight="false" outlineLevel="0" collapsed="false">
      <c r="A57" s="134" t="s">
        <v>129</v>
      </c>
      <c r="B57" s="131" t="s">
        <v>130</v>
      </c>
      <c r="C57" s="136"/>
      <c r="D57" s="140" t="s">
        <v>97</v>
      </c>
      <c r="E57" s="230"/>
    </row>
    <row r="58" customFormat="false" ht="14.25" hidden="false" customHeight="false" outlineLevel="0" collapsed="false">
      <c r="A58" s="135" t="s">
        <v>67</v>
      </c>
      <c r="B58" s="168" t="s">
        <v>338</v>
      </c>
      <c r="C58" s="180" t="n">
        <v>3.15</v>
      </c>
      <c r="D58" s="181" t="n">
        <f aca="false">2*3.15*22-D29*0.06</f>
        <v>55.9176</v>
      </c>
      <c r="E58" s="230"/>
    </row>
    <row r="59" customFormat="false" ht="14.25" hidden="false" customHeight="false" outlineLevel="0" collapsed="false">
      <c r="A59" s="135" t="s">
        <v>69</v>
      </c>
      <c r="B59" s="168" t="s">
        <v>334</v>
      </c>
      <c r="C59" s="180" t="n">
        <v>19.9</v>
      </c>
      <c r="D59" s="181" t="n">
        <f aca="false">C59*22*0.8</f>
        <v>350.24</v>
      </c>
      <c r="E59" s="230"/>
    </row>
    <row r="60" customFormat="false" ht="14.25" hidden="false" customHeight="false" outlineLevel="0" collapsed="false">
      <c r="A60" s="135" t="s">
        <v>72</v>
      </c>
      <c r="B60" s="168" t="s">
        <v>133</v>
      </c>
      <c r="C60" s="183"/>
      <c r="D60" s="184"/>
      <c r="E60" s="230"/>
    </row>
    <row r="61" customFormat="false" ht="14.25" hidden="false" customHeight="false" outlineLevel="0" collapsed="false">
      <c r="A61" s="135" t="s">
        <v>75</v>
      </c>
      <c r="B61" s="136" t="s">
        <v>106</v>
      </c>
      <c r="C61" s="186"/>
      <c r="D61" s="184"/>
      <c r="E61" s="230"/>
    </row>
    <row r="62" customFormat="false" ht="14.25" hidden="false" customHeight="false" outlineLevel="0" collapsed="false">
      <c r="A62" s="135" t="s">
        <v>102</v>
      </c>
      <c r="B62" s="136" t="s">
        <v>106</v>
      </c>
      <c r="C62" s="187"/>
      <c r="D62" s="188"/>
      <c r="E62" s="230"/>
    </row>
    <row r="63" customFormat="false" ht="14.25" hidden="false" customHeight="false" outlineLevel="0" collapsed="false">
      <c r="A63" s="150" t="s">
        <v>134</v>
      </c>
      <c r="B63" s="150"/>
      <c r="C63" s="189"/>
      <c r="D63" s="216" t="n">
        <f aca="false">SUM(D58:D62)</f>
        <v>406.1576</v>
      </c>
      <c r="E63" s="230"/>
    </row>
    <row r="64" customFormat="false" ht="14.25" hidden="false" customHeight="false" outlineLevel="0" collapsed="false">
      <c r="A64" s="131" t="s">
        <v>135</v>
      </c>
      <c r="B64" s="131"/>
      <c r="C64" s="131"/>
      <c r="D64" s="131"/>
      <c r="E64" s="230"/>
    </row>
    <row r="65" customFormat="false" ht="14.25" hidden="false" customHeight="false" outlineLevel="0" collapsed="false">
      <c r="A65" s="134" t="n">
        <v>2</v>
      </c>
      <c r="B65" s="131" t="s">
        <v>136</v>
      </c>
      <c r="C65" s="131"/>
      <c r="D65" s="190" t="s">
        <v>97</v>
      </c>
      <c r="E65" s="230"/>
    </row>
    <row r="66" customFormat="false" ht="14.25" hidden="false" customHeight="false" outlineLevel="0" collapsed="false">
      <c r="A66" s="135" t="s">
        <v>110</v>
      </c>
      <c r="B66" s="191" t="s">
        <v>137</v>
      </c>
      <c r="C66" s="192"/>
      <c r="D66" s="193" t="n">
        <f aca="false">D44</f>
        <v>209.441133792</v>
      </c>
      <c r="E66" s="230"/>
    </row>
    <row r="67" customFormat="false" ht="17.25" hidden="false" customHeight="true" outlineLevel="0" collapsed="false">
      <c r="A67" s="135" t="s">
        <v>117</v>
      </c>
      <c r="B67" s="162" t="s">
        <v>118</v>
      </c>
      <c r="C67" s="192"/>
      <c r="D67" s="193" t="n">
        <f aca="false">D55</f>
        <v>507.11872</v>
      </c>
      <c r="E67" s="230"/>
    </row>
    <row r="68" customFormat="false" ht="20.25" hidden="false" customHeight="true" outlineLevel="0" collapsed="false">
      <c r="A68" s="135" t="s">
        <v>129</v>
      </c>
      <c r="B68" s="162" t="s">
        <v>130</v>
      </c>
      <c r="C68" s="192"/>
      <c r="D68" s="193" t="n">
        <f aca="false">D63</f>
        <v>406.1576</v>
      </c>
      <c r="E68" s="230"/>
    </row>
    <row r="69" customFormat="false" ht="14.25" hidden="false" customHeight="false" outlineLevel="0" collapsed="false">
      <c r="A69" s="150" t="s">
        <v>134</v>
      </c>
      <c r="B69" s="150"/>
      <c r="C69" s="194"/>
      <c r="D69" s="151" t="n">
        <f aca="false">SUM(D66:D68)</f>
        <v>1122.717453792</v>
      </c>
      <c r="E69" s="230"/>
    </row>
    <row r="70" customFormat="false" ht="14.25" hidden="false" customHeight="false" outlineLevel="0" collapsed="false">
      <c r="A70" s="131" t="s">
        <v>138</v>
      </c>
      <c r="B70" s="131"/>
      <c r="C70" s="131"/>
      <c r="D70" s="131"/>
      <c r="E70" s="230"/>
    </row>
    <row r="71" customFormat="false" ht="14.25" hidden="false" customHeight="false" outlineLevel="0" collapsed="false">
      <c r="A71" s="134" t="n">
        <v>3</v>
      </c>
      <c r="B71" s="131" t="s">
        <v>139</v>
      </c>
      <c r="C71" s="196" t="s">
        <v>96</v>
      </c>
      <c r="D71" s="190" t="s">
        <v>97</v>
      </c>
      <c r="E71" s="230"/>
    </row>
    <row r="72" customFormat="false" ht="14.25" hidden="false" customHeight="false" outlineLevel="0" collapsed="false">
      <c r="A72" s="135" t="s">
        <v>67</v>
      </c>
      <c r="B72" s="191" t="s">
        <v>221</v>
      </c>
      <c r="C72" s="197" t="n">
        <v>0.00416666666666667</v>
      </c>
      <c r="D72" s="198" t="n">
        <f aca="false">D36*C72</f>
        <v>5.74183333333334</v>
      </c>
      <c r="E72" s="230"/>
    </row>
    <row r="73" customFormat="false" ht="18" hidden="false" customHeight="true" outlineLevel="0" collapsed="false">
      <c r="A73" s="135" t="s">
        <v>69</v>
      </c>
      <c r="B73" s="162" t="s">
        <v>207</v>
      </c>
      <c r="C73" s="197" t="n">
        <f aca="false">C72*C54</f>
        <v>0.000333333333333334</v>
      </c>
      <c r="D73" s="198" t="n">
        <f aca="false">D36*C73</f>
        <v>0.459346666666667</v>
      </c>
      <c r="E73" s="230"/>
    </row>
    <row r="74" customFormat="false" ht="14.25" hidden="false" customHeight="false" outlineLevel="0" collapsed="false">
      <c r="A74" s="200" t="s">
        <v>72</v>
      </c>
      <c r="B74" s="191" t="s">
        <v>208</v>
      </c>
      <c r="C74" s="197" t="n">
        <v>0.043</v>
      </c>
      <c r="D74" s="198" t="n">
        <f aca="false">D36*C74</f>
        <v>59.25572</v>
      </c>
      <c r="E74" s="230"/>
    </row>
    <row r="75" customFormat="false" ht="15" hidden="false" customHeight="false" outlineLevel="0" collapsed="false">
      <c r="A75" s="200" t="s">
        <v>75</v>
      </c>
      <c r="B75" s="191" t="s">
        <v>222</v>
      </c>
      <c r="C75" s="202" t="n">
        <v>0.0194444444444444</v>
      </c>
      <c r="D75" s="198" t="n">
        <f aca="false">D36*C75</f>
        <v>26.7952222222222</v>
      </c>
      <c r="E75" s="230"/>
    </row>
    <row r="76" customFormat="false" ht="14.25" hidden="false" customHeight="true" outlineLevel="0" collapsed="false">
      <c r="A76" s="135" t="s">
        <v>102</v>
      </c>
      <c r="B76" s="162" t="s">
        <v>144</v>
      </c>
      <c r="C76" s="197" t="n">
        <f aca="false">C75*C55</f>
        <v>0.00715555555555554</v>
      </c>
      <c r="D76" s="198" t="n">
        <f aca="false">D36*C76</f>
        <v>9.86064177777775</v>
      </c>
      <c r="E76" s="230"/>
    </row>
    <row r="77" customFormat="false" ht="14.25" hidden="false" customHeight="false" outlineLevel="0" collapsed="false">
      <c r="A77" s="135" t="s">
        <v>69</v>
      </c>
      <c r="B77" s="191" t="s">
        <v>145</v>
      </c>
      <c r="C77" s="192" t="n">
        <v>0.000776</v>
      </c>
      <c r="D77" s="203" t="n">
        <f aca="false">D36*C77</f>
        <v>1.06935904</v>
      </c>
      <c r="E77" s="230"/>
    </row>
    <row r="78" customFormat="false" ht="14.25" hidden="false" customHeight="false" outlineLevel="0" collapsed="false">
      <c r="A78" s="204" t="s">
        <v>134</v>
      </c>
      <c r="B78" s="204"/>
      <c r="C78" s="205" t="n">
        <f aca="false">SUM(C72:C77)</f>
        <v>0.0748759999999999</v>
      </c>
      <c r="D78" s="161" t="n">
        <f aca="false">SUM(D72:D77)</f>
        <v>103.18212304</v>
      </c>
      <c r="E78" s="230"/>
    </row>
    <row r="79" customFormat="false" ht="14.25" hidden="false" customHeight="false" outlineLevel="0" collapsed="false">
      <c r="A79" s="131" t="s">
        <v>146</v>
      </c>
      <c r="B79" s="131"/>
      <c r="C79" s="131"/>
      <c r="D79" s="131"/>
      <c r="E79" s="230"/>
    </row>
    <row r="80" customFormat="false" ht="14.25" hidden="false" customHeight="false" outlineLevel="0" collapsed="false">
      <c r="A80" s="131" t="s">
        <v>147</v>
      </c>
      <c r="B80" s="131"/>
      <c r="C80" s="131"/>
      <c r="D80" s="131"/>
      <c r="E80" s="230"/>
    </row>
    <row r="81" customFormat="false" ht="14.25" hidden="false" customHeight="false" outlineLevel="0" collapsed="false">
      <c r="A81" s="134" t="s">
        <v>148</v>
      </c>
      <c r="B81" s="131" t="s">
        <v>149</v>
      </c>
      <c r="C81" s="206" t="s">
        <v>96</v>
      </c>
      <c r="D81" s="207" t="s">
        <v>97</v>
      </c>
      <c r="E81" s="230"/>
    </row>
    <row r="82" customFormat="false" ht="14.25" hidden="false" customHeight="false" outlineLevel="0" collapsed="false">
      <c r="A82" s="206" t="s">
        <v>67</v>
      </c>
      <c r="B82" s="191" t="s">
        <v>223</v>
      </c>
      <c r="C82" s="197" t="n">
        <v>0.0833</v>
      </c>
      <c r="D82" s="193" t="n">
        <f aca="false">D36*C82</f>
        <v>114.790732</v>
      </c>
      <c r="E82" s="230"/>
    </row>
    <row r="83" customFormat="false" ht="18" hidden="false" customHeight="true" outlineLevel="0" collapsed="false">
      <c r="A83" s="206" t="s">
        <v>69</v>
      </c>
      <c r="B83" s="162" t="s">
        <v>224</v>
      </c>
      <c r="C83" s="197" t="n">
        <v>0.0028</v>
      </c>
      <c r="D83" s="193" t="n">
        <f aca="false">D36*C83</f>
        <v>3.858512</v>
      </c>
      <c r="E83" s="230"/>
    </row>
    <row r="84" customFormat="false" ht="14.25" hidden="false" customHeight="false" outlineLevel="0" collapsed="false">
      <c r="A84" s="206" t="s">
        <v>72</v>
      </c>
      <c r="B84" s="191" t="s">
        <v>225</v>
      </c>
      <c r="C84" s="197" t="n">
        <v>0.0002</v>
      </c>
      <c r="D84" s="193" t="n">
        <f aca="false">D36*C84</f>
        <v>0.275608</v>
      </c>
      <c r="E84" s="230"/>
    </row>
    <row r="85" customFormat="false" ht="15" hidden="false" customHeight="false" outlineLevel="0" collapsed="false">
      <c r="A85" s="206" t="s">
        <v>75</v>
      </c>
      <c r="B85" s="191" t="s">
        <v>209</v>
      </c>
      <c r="C85" s="202" t="n">
        <v>0.0003</v>
      </c>
      <c r="D85" s="193" t="n">
        <f aca="false">D36*C85</f>
        <v>0.413412</v>
      </c>
      <c r="E85" s="230"/>
    </row>
    <row r="86" customFormat="false" ht="18.75" hidden="false" customHeight="true" outlineLevel="0" collapsed="false">
      <c r="A86" s="206" t="s">
        <v>102</v>
      </c>
      <c r="B86" s="162" t="s">
        <v>210</v>
      </c>
      <c r="C86" s="197" t="n">
        <v>0.00074</v>
      </c>
      <c r="D86" s="193" t="n">
        <f aca="false">D36*C86</f>
        <v>1.0197496</v>
      </c>
      <c r="E86" s="230"/>
    </row>
    <row r="87" customFormat="false" ht="14.25" hidden="false" customHeight="false" outlineLevel="0" collapsed="false">
      <c r="A87" s="135" t="s">
        <v>104</v>
      </c>
      <c r="B87" s="568" t="s">
        <v>155</v>
      </c>
      <c r="C87" s="209" t="n">
        <f aca="false">SUM(C82:C86)</f>
        <v>0.08734</v>
      </c>
      <c r="D87" s="210" t="n">
        <f aca="false">SUM(D82:D86)</f>
        <v>120.3580136</v>
      </c>
      <c r="E87" s="230"/>
    </row>
    <row r="88" customFormat="false" ht="13.5" hidden="false" customHeight="true" outlineLevel="0" collapsed="false">
      <c r="A88" s="135" t="s">
        <v>105</v>
      </c>
      <c r="B88" s="162" t="s">
        <v>115</v>
      </c>
      <c r="C88" s="209" t="n">
        <f aca="false">SUM(C82:C86)*C55</f>
        <v>0.03214112</v>
      </c>
      <c r="D88" s="210" t="n">
        <f aca="false">D36*C88</f>
        <v>44.2917490048</v>
      </c>
      <c r="E88" s="230"/>
    </row>
    <row r="89" customFormat="false" ht="14.25" hidden="false" customHeight="false" outlineLevel="0" collapsed="false">
      <c r="A89" s="150" t="s">
        <v>134</v>
      </c>
      <c r="B89" s="150"/>
      <c r="C89" s="209" t="n">
        <f aca="false">SUM(C87:C88)</f>
        <v>0.11948112</v>
      </c>
      <c r="D89" s="161" t="n">
        <f aca="false">D87+D88</f>
        <v>164.6497626048</v>
      </c>
      <c r="E89" s="230"/>
    </row>
    <row r="90" customFormat="false" ht="14.25" hidden="false" customHeight="false" outlineLevel="0" collapsed="false">
      <c r="A90" s="131" t="s">
        <v>156</v>
      </c>
      <c r="B90" s="131"/>
      <c r="C90" s="131"/>
      <c r="D90" s="131"/>
      <c r="E90" s="230"/>
    </row>
    <row r="91" customFormat="false" ht="17.25" hidden="false" customHeight="true" outlineLevel="0" collapsed="false">
      <c r="A91" s="134" t="s">
        <v>157</v>
      </c>
      <c r="B91" s="213" t="s">
        <v>158</v>
      </c>
      <c r="C91" s="135"/>
      <c r="D91" s="140" t="s">
        <v>97</v>
      </c>
      <c r="E91" s="230"/>
    </row>
    <row r="92" customFormat="false" ht="14.25" hidden="false" customHeight="false" outlineLevel="0" collapsed="false">
      <c r="A92" s="135" t="s">
        <v>67</v>
      </c>
      <c r="B92" s="136" t="s">
        <v>159</v>
      </c>
      <c r="C92" s="214"/>
      <c r="D92" s="188"/>
      <c r="E92" s="230"/>
    </row>
    <row r="93" customFormat="false" ht="14.25" hidden="false" customHeight="false" outlineLevel="0" collapsed="false">
      <c r="A93" s="204" t="s">
        <v>134</v>
      </c>
      <c r="B93" s="204"/>
      <c r="C93" s="214"/>
      <c r="D93" s="188"/>
      <c r="E93" s="230"/>
    </row>
    <row r="94" customFormat="false" ht="14.25" hidden="false" customHeight="false" outlineLevel="0" collapsed="false">
      <c r="A94" s="150" t="s">
        <v>134</v>
      </c>
      <c r="B94" s="150"/>
      <c r="C94" s="215"/>
      <c r="D94" s="216"/>
      <c r="E94" s="230"/>
    </row>
    <row r="95" customFormat="false" ht="14.25" hidden="false" customHeight="true" outlineLevel="0" collapsed="false">
      <c r="A95" s="217" t="s">
        <v>160</v>
      </c>
      <c r="B95" s="217"/>
      <c r="C95" s="217"/>
      <c r="D95" s="217"/>
      <c r="E95" s="230"/>
    </row>
    <row r="96" customFormat="false" ht="14.25" hidden="false" customHeight="false" outlineLevel="0" collapsed="false">
      <c r="A96" s="134" t="n">
        <v>4</v>
      </c>
      <c r="B96" s="131" t="s">
        <v>161</v>
      </c>
      <c r="C96" s="196" t="s">
        <v>96</v>
      </c>
      <c r="D96" s="190" t="s">
        <v>97</v>
      </c>
      <c r="E96" s="230"/>
    </row>
    <row r="97" customFormat="false" ht="14.25" hidden="false" customHeight="false" outlineLevel="0" collapsed="false">
      <c r="A97" s="135" t="s">
        <v>148</v>
      </c>
      <c r="B97" s="136" t="s">
        <v>162</v>
      </c>
      <c r="C97" s="218"/>
      <c r="D97" s="184" t="n">
        <f aca="false">D89</f>
        <v>164.6497626048</v>
      </c>
      <c r="E97" s="230"/>
    </row>
    <row r="98" customFormat="false" ht="14.25" hidden="false" customHeight="false" outlineLevel="0" collapsed="false">
      <c r="A98" s="135" t="s">
        <v>157</v>
      </c>
      <c r="B98" s="136" t="s">
        <v>158</v>
      </c>
      <c r="C98" s="218"/>
      <c r="D98" s="188"/>
      <c r="E98" s="230"/>
    </row>
    <row r="99" customFormat="false" ht="14.25" hidden="false" customHeight="false" outlineLevel="0" collapsed="false">
      <c r="A99" s="150" t="s">
        <v>134</v>
      </c>
      <c r="B99" s="150"/>
      <c r="C99" s="215"/>
      <c r="D99" s="161" t="n">
        <f aca="false">SUM(D97:D98)</f>
        <v>164.6497626048</v>
      </c>
      <c r="E99" s="230"/>
    </row>
    <row r="100" customFormat="false" ht="14.25" hidden="false" customHeight="false" outlineLevel="0" collapsed="false">
      <c r="A100" s="131" t="s">
        <v>163</v>
      </c>
      <c r="B100" s="131"/>
      <c r="C100" s="131"/>
      <c r="D100" s="131"/>
      <c r="E100" s="230"/>
    </row>
    <row r="101" customFormat="false" ht="14.25" hidden="false" customHeight="false" outlineLevel="0" collapsed="false">
      <c r="A101" s="134" t="n">
        <v>5</v>
      </c>
      <c r="B101" s="131" t="s">
        <v>164</v>
      </c>
      <c r="C101" s="196" t="s">
        <v>96</v>
      </c>
      <c r="D101" s="190" t="s">
        <v>97</v>
      </c>
      <c r="E101" s="230"/>
    </row>
    <row r="102" customFormat="false" ht="14.25" hidden="false" customHeight="false" outlineLevel="0" collapsed="false">
      <c r="A102" s="135" t="s">
        <v>67</v>
      </c>
      <c r="B102" s="132" t="s">
        <v>211</v>
      </c>
      <c r="C102" s="135"/>
      <c r="D102" s="203" t="n">
        <v>24.33</v>
      </c>
      <c r="E102" s="230"/>
    </row>
    <row r="103" customFormat="false" ht="14.25" hidden="false" customHeight="false" outlineLevel="0" collapsed="false">
      <c r="A103" s="135" t="s">
        <v>69</v>
      </c>
      <c r="B103" s="132" t="s">
        <v>166</v>
      </c>
      <c r="C103" s="135"/>
      <c r="D103" s="219" t="n">
        <v>26.71</v>
      </c>
      <c r="E103" s="230"/>
    </row>
    <row r="104" customFormat="false" ht="14.25" hidden="false" customHeight="false" outlineLevel="0" collapsed="false">
      <c r="A104" s="135" t="s">
        <v>75</v>
      </c>
      <c r="B104" s="132" t="s">
        <v>167</v>
      </c>
      <c r="C104" s="220"/>
      <c r="D104" s="221" t="n">
        <v>9.25</v>
      </c>
      <c r="E104" s="230"/>
    </row>
    <row r="105" customFormat="false" ht="14.25" hidden="false" customHeight="false" outlineLevel="0" collapsed="false">
      <c r="A105" s="150" t="s">
        <v>134</v>
      </c>
      <c r="B105" s="150"/>
      <c r="C105" s="220"/>
      <c r="D105" s="178" t="n">
        <f aca="false">SUM(D102:D104)</f>
        <v>60.29</v>
      </c>
      <c r="E105" s="230"/>
    </row>
    <row r="106" customFormat="false" ht="14.25" hidden="false" customHeight="false" outlineLevel="0" collapsed="false">
      <c r="A106" s="131" t="s">
        <v>168</v>
      </c>
      <c r="B106" s="131"/>
      <c r="C106" s="131"/>
      <c r="D106" s="131"/>
      <c r="E106" s="230"/>
    </row>
    <row r="107" customFormat="false" ht="14.25" hidden="false" customHeight="false" outlineLevel="0" collapsed="false">
      <c r="A107" s="134" t="n">
        <v>6</v>
      </c>
      <c r="B107" s="204" t="s">
        <v>169</v>
      </c>
      <c r="C107" s="220" t="s">
        <v>170</v>
      </c>
      <c r="D107" s="222"/>
      <c r="E107" s="230"/>
    </row>
    <row r="108" customFormat="false" ht="14.25" hidden="false" customHeight="false" outlineLevel="0" collapsed="false">
      <c r="A108" s="135" t="s">
        <v>67</v>
      </c>
      <c r="B108" s="223" t="s">
        <v>171</v>
      </c>
      <c r="C108" s="569" t="n">
        <v>0.03</v>
      </c>
      <c r="D108" s="170" t="n">
        <f aca="false">D127*C108</f>
        <v>84.866380183104</v>
      </c>
      <c r="E108" s="230"/>
    </row>
    <row r="109" customFormat="false" ht="14.25" hidden="false" customHeight="false" outlineLevel="0" collapsed="false">
      <c r="A109" s="135" t="s">
        <v>69</v>
      </c>
      <c r="B109" s="223" t="s">
        <v>212</v>
      </c>
      <c r="C109" s="569" t="n">
        <v>0.0679</v>
      </c>
      <c r="D109" s="170" t="n">
        <f aca="false">(D127+D108)*C109</f>
        <v>197.843334362191</v>
      </c>
      <c r="E109" s="230"/>
    </row>
    <row r="110" customFormat="false" ht="14.25" hidden="false" customHeight="false" outlineLevel="0" collapsed="false">
      <c r="A110" s="226" t="s">
        <v>72</v>
      </c>
      <c r="B110" s="136" t="s">
        <v>173</v>
      </c>
      <c r="C110" s="227"/>
      <c r="D110" s="170"/>
      <c r="E110" s="230"/>
    </row>
    <row r="111" customFormat="false" ht="14.25" hidden="false" customHeight="false" outlineLevel="0" collapsed="false">
      <c r="A111" s="226" t="s">
        <v>174</v>
      </c>
      <c r="B111" s="136" t="s">
        <v>213</v>
      </c>
      <c r="C111" s="228" t="n">
        <v>1.65</v>
      </c>
      <c r="D111" s="170" t="n">
        <f aca="false">D129*C111/100</f>
        <v>59.1829618336652</v>
      </c>
      <c r="E111" s="230"/>
    </row>
    <row r="112" customFormat="false" ht="14.25" hidden="false" customHeight="false" outlineLevel="0" collapsed="false">
      <c r="A112" s="226"/>
      <c r="B112" s="136" t="s">
        <v>176</v>
      </c>
      <c r="C112" s="228" t="n">
        <v>7.6</v>
      </c>
      <c r="D112" s="170" t="n">
        <f aca="false">D129*C112/100</f>
        <v>272.600309052034</v>
      </c>
      <c r="E112" s="230"/>
    </row>
    <row r="113" customFormat="false" ht="14.25" hidden="false" customHeight="false" outlineLevel="0" collapsed="false">
      <c r="A113" s="226" t="s">
        <v>177</v>
      </c>
      <c r="B113" s="136" t="s">
        <v>178</v>
      </c>
      <c r="C113" s="228"/>
      <c r="D113" s="170"/>
      <c r="E113" s="230"/>
    </row>
    <row r="114" customFormat="false" ht="14.25" hidden="false" customHeight="false" outlineLevel="0" collapsed="false">
      <c r="A114" s="226" t="s">
        <v>179</v>
      </c>
      <c r="B114" s="223" t="s">
        <v>214</v>
      </c>
      <c r="C114" s="228" t="n">
        <v>4</v>
      </c>
      <c r="D114" s="170" t="n">
        <f aca="false">D129*C114/100</f>
        <v>143.473846869491</v>
      </c>
      <c r="E114" s="230"/>
    </row>
    <row r="115" customFormat="false" ht="14.25" hidden="false" customHeight="false" outlineLevel="0" collapsed="false">
      <c r="A115" s="230"/>
      <c r="B115" s="230"/>
      <c r="C115" s="175"/>
      <c r="D115" s="231"/>
      <c r="E115" s="230"/>
    </row>
    <row r="116" customFormat="false" ht="14.25" hidden="false" customHeight="false" outlineLevel="0" collapsed="false">
      <c r="A116" s="150" t="s">
        <v>181</v>
      </c>
      <c r="B116" s="150"/>
      <c r="C116" s="232" t="n">
        <f aca="false">C111+C112+C114</f>
        <v>13.25</v>
      </c>
      <c r="D116" s="233" t="n">
        <f aca="false">SUM(D108:D114)</f>
        <v>757.966832300486</v>
      </c>
      <c r="E116" s="230"/>
    </row>
    <row r="117" customFormat="false" ht="14.25" hidden="false" customHeight="true" outlineLevel="0" collapsed="false">
      <c r="A117" s="138" t="s">
        <v>182</v>
      </c>
      <c r="B117" s="138"/>
      <c r="C117" s="234" t="n">
        <f aca="false">(1-(C111+C112+C114)/100)</f>
        <v>0.8675</v>
      </c>
      <c r="D117" s="170"/>
      <c r="E117" s="230"/>
    </row>
    <row r="118" customFormat="false" ht="14.25" hidden="false" customHeight="false" outlineLevel="0" collapsed="false">
      <c r="A118" s="138"/>
      <c r="B118" s="138"/>
      <c r="C118" s="178" t="n">
        <f aca="false">(D127+D108+D109)/C117</f>
        <v>3586.84617173729</v>
      </c>
      <c r="D118" s="235"/>
      <c r="E118" s="230"/>
    </row>
    <row r="119" customFormat="false" ht="14.25" hidden="false" customHeight="false" outlineLevel="0" collapsed="false">
      <c r="A119" s="135" t="s">
        <v>134</v>
      </c>
      <c r="B119" s="135"/>
      <c r="C119" s="135"/>
      <c r="D119" s="221"/>
      <c r="E119" s="230"/>
    </row>
    <row r="120" customFormat="false" ht="14.25" hidden="false" customHeight="false" outlineLevel="0" collapsed="false">
      <c r="A120" s="131" t="s">
        <v>183</v>
      </c>
      <c r="B120" s="131"/>
      <c r="C120" s="131"/>
      <c r="D120" s="131"/>
      <c r="E120" s="230"/>
    </row>
    <row r="121" customFormat="false" ht="14.25" hidden="false" customHeight="true" outlineLevel="0" collapsed="false">
      <c r="A121" s="134"/>
      <c r="B121" s="217" t="s">
        <v>184</v>
      </c>
      <c r="C121" s="217"/>
      <c r="D121" s="190" t="s">
        <v>97</v>
      </c>
      <c r="E121" s="230"/>
    </row>
    <row r="122" customFormat="false" ht="14.25" hidden="false" customHeight="false" outlineLevel="0" collapsed="false">
      <c r="A122" s="135" t="s">
        <v>67</v>
      </c>
      <c r="B122" s="132" t="s">
        <v>185</v>
      </c>
      <c r="C122" s="132"/>
      <c r="D122" s="221" t="n">
        <f aca="false">D36</f>
        <v>1378.04</v>
      </c>
      <c r="E122" s="230"/>
    </row>
    <row r="123" customFormat="false" ht="14.25" hidden="false" customHeight="false" outlineLevel="0" collapsed="false">
      <c r="A123" s="135" t="s">
        <v>69</v>
      </c>
      <c r="B123" s="132" t="s">
        <v>186</v>
      </c>
      <c r="C123" s="132"/>
      <c r="D123" s="221" t="n">
        <f aca="false">D69</f>
        <v>1122.717453792</v>
      </c>
      <c r="E123" s="230"/>
    </row>
    <row r="124" customFormat="false" ht="14.25" hidden="false" customHeight="false" outlineLevel="0" collapsed="false">
      <c r="A124" s="135" t="s">
        <v>72</v>
      </c>
      <c r="B124" s="236" t="s">
        <v>187</v>
      </c>
      <c r="C124" s="236"/>
      <c r="D124" s="221" t="n">
        <f aca="false">D78</f>
        <v>103.18212304</v>
      </c>
      <c r="E124" s="230"/>
    </row>
    <row r="125" customFormat="false" ht="14.25" hidden="false" customHeight="false" outlineLevel="0" collapsed="false">
      <c r="A125" s="135" t="s">
        <v>75</v>
      </c>
      <c r="B125" s="132" t="s">
        <v>188</v>
      </c>
      <c r="C125" s="132"/>
      <c r="D125" s="221" t="n">
        <f aca="false">D99</f>
        <v>164.6497626048</v>
      </c>
      <c r="E125" s="230"/>
    </row>
    <row r="126" customFormat="false" ht="14.25" hidden="false" customHeight="false" outlineLevel="0" collapsed="false">
      <c r="A126" s="135" t="s">
        <v>102</v>
      </c>
      <c r="B126" s="132" t="s">
        <v>189</v>
      </c>
      <c r="C126" s="132"/>
      <c r="D126" s="221" t="n">
        <f aca="false">D105</f>
        <v>60.29</v>
      </c>
      <c r="E126" s="230"/>
    </row>
    <row r="127" customFormat="false" ht="14.25" hidden="false" customHeight="false" outlineLevel="0" collapsed="false">
      <c r="A127" s="131" t="s">
        <v>190</v>
      </c>
      <c r="B127" s="131"/>
      <c r="C127" s="131"/>
      <c r="D127" s="222" t="n">
        <f aca="false">SUM(D122:D126)</f>
        <v>2828.8793394368</v>
      </c>
      <c r="E127" s="230"/>
    </row>
    <row r="128" customFormat="false" ht="14.25" hidden="false" customHeight="false" outlineLevel="0" collapsed="false">
      <c r="A128" s="237" t="s">
        <v>104</v>
      </c>
      <c r="B128" s="238" t="s">
        <v>191</v>
      </c>
      <c r="C128" s="238"/>
      <c r="D128" s="239" t="n">
        <f aca="false">D116</f>
        <v>757.966832300486</v>
      </c>
      <c r="E128" s="230"/>
    </row>
    <row r="129" customFormat="false" ht="14.25" hidden="false" customHeight="false" outlineLevel="0" collapsed="false">
      <c r="A129" s="131" t="s">
        <v>192</v>
      </c>
      <c r="B129" s="131"/>
      <c r="C129" s="131"/>
      <c r="D129" s="240" t="n">
        <f aca="false">(D127+D108+D109)/(1-(C114+C112+C111)/100)</f>
        <v>3586.84617173729</v>
      </c>
      <c r="E129" s="230"/>
    </row>
    <row r="130" customFormat="false" ht="14.25" hidden="false" customHeight="false" outlineLevel="0" collapsed="false">
      <c r="A130" s="206" t="s">
        <v>105</v>
      </c>
      <c r="B130" s="241" t="s">
        <v>235</v>
      </c>
      <c r="C130" s="570"/>
      <c r="D130" s="571" t="n">
        <f aca="false">D129*12</f>
        <v>43042.1540608474</v>
      </c>
      <c r="E130" s="230"/>
    </row>
    <row r="131" customFormat="false" ht="14.25" hidden="false" customHeight="false" outlineLevel="0" collapsed="false">
      <c r="D131" s="382"/>
    </row>
    <row r="132" customFormat="false" ht="14.25" hidden="false" customHeight="false" outlineLevel="0" collapsed="false">
      <c r="A132" s="362"/>
      <c r="B132" s="362"/>
      <c r="C132" s="363"/>
      <c r="D132" s="581"/>
    </row>
    <row r="133" customFormat="false" ht="14.25" hidden="false" customHeight="false" outlineLevel="0" collapsed="false">
      <c r="A133" s="364"/>
      <c r="B133" s="364"/>
      <c r="C133" s="364"/>
      <c r="D133" s="364"/>
    </row>
    <row r="134" customFormat="false" ht="14.25" hidden="false" customHeight="false" outlineLevel="0" collapsed="false">
      <c r="A134" s="365"/>
      <c r="B134" s="365"/>
      <c r="C134" s="365"/>
      <c r="D134" s="365"/>
    </row>
    <row r="135" customFormat="false" ht="14.25" hidden="false" customHeight="false" outlineLevel="0" collapsed="false">
      <c r="A135" s="365"/>
      <c r="B135" s="365"/>
      <c r="C135" s="365"/>
      <c r="D135" s="365"/>
    </row>
    <row r="136" customFormat="false" ht="14.25" hidden="false" customHeight="false" outlineLevel="0" collapsed="false">
      <c r="A136" s="365"/>
      <c r="B136" s="365"/>
      <c r="C136" s="365"/>
      <c r="D136" s="366"/>
    </row>
    <row r="137" customFormat="false" ht="14.25" hidden="false" customHeight="false" outlineLevel="0" collapsed="false">
      <c r="A137" s="367"/>
      <c r="B137" s="367"/>
      <c r="C137" s="365"/>
      <c r="D137" s="365"/>
    </row>
    <row r="138" customFormat="false" ht="14.25" hidden="false" customHeight="false" outlineLevel="0" collapsed="false">
      <c r="A138" s="582"/>
      <c r="B138" s="582"/>
      <c r="C138" s="582"/>
      <c r="D138" s="583"/>
    </row>
    <row r="139" customFormat="false" ht="14.25" hidden="false" customHeight="false" outlineLevel="0" collapsed="false">
      <c r="A139" s="368"/>
      <c r="B139" s="368"/>
      <c r="C139" s="368"/>
      <c r="D139" s="369"/>
    </row>
    <row r="140" customFormat="false" ht="14.25" hidden="false" customHeight="false" outlineLevel="0" collapsed="false">
      <c r="A140" s="368"/>
      <c r="B140" s="368"/>
      <c r="C140" s="368"/>
      <c r="D140" s="369"/>
    </row>
    <row r="141" customFormat="false" ht="14.25" hidden="false" customHeight="false" outlineLevel="0" collapsed="false">
      <c r="A141" s="368"/>
      <c r="B141" s="368"/>
      <c r="C141" s="368"/>
      <c r="D141" s="369"/>
    </row>
    <row r="142" customFormat="false" ht="14.25" hidden="false" customHeight="false" outlineLevel="0" collapsed="false">
      <c r="A142" s="368"/>
      <c r="B142" s="368"/>
      <c r="C142" s="584"/>
      <c r="D142" s="369"/>
    </row>
    <row r="143" customFormat="false" ht="14.25" hidden="false" customHeight="false" outlineLevel="0" collapsed="false">
      <c r="A143" s="368"/>
      <c r="B143" s="368"/>
      <c r="C143" s="368"/>
      <c r="D143" s="369"/>
    </row>
    <row r="144" customFormat="false" ht="14.25" hidden="false" customHeight="false" outlineLevel="0" collapsed="false">
      <c r="A144" s="368"/>
      <c r="B144" s="368"/>
      <c r="C144" s="368"/>
      <c r="D144" s="369"/>
    </row>
    <row r="145" customFormat="false" ht="14.25" hidden="false" customHeight="false" outlineLevel="0" collapsed="false">
      <c r="A145" s="368"/>
      <c r="B145" s="230"/>
      <c r="C145" s="368"/>
      <c r="D145" s="369"/>
    </row>
  </sheetData>
  <mergeCells count="63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  <mergeCell ref="A133:D1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4.25" zeroHeight="false" outlineLevelRow="0" outlineLevelCol="0"/>
  <cols>
    <col collapsed="false" customWidth="true" hidden="false" outlineLevel="0" max="4" min="4" style="0" width="66.63"/>
    <col collapsed="false" customWidth="true" hidden="false" outlineLevel="0" max="5" min="5" style="0" width="9.09"/>
    <col collapsed="false" customWidth="true" hidden="true" outlineLevel="0" max="7" min="6" style="0" width="8.97"/>
    <col collapsed="false" customWidth="true" hidden="false" outlineLevel="0" max="12" min="12" style="0" width="10.69"/>
  </cols>
  <sheetData>
    <row r="1" customFormat="false" ht="14.25" hidden="false" customHeight="false" outlineLevel="0" collapsed="false">
      <c r="A1" s="244"/>
      <c r="B1" s="244"/>
      <c r="C1" s="244"/>
      <c r="D1" s="244"/>
      <c r="E1" s="244"/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244"/>
      <c r="B2" s="244"/>
      <c r="C2" s="244"/>
      <c r="D2" s="585" t="s">
        <v>339</v>
      </c>
      <c r="E2" s="585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244"/>
      <c r="B3" s="244"/>
      <c r="C3" s="244"/>
      <c r="D3" s="586" t="s">
        <v>340</v>
      </c>
      <c r="E3" s="586"/>
      <c r="F3" s="244"/>
      <c r="G3" s="244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244"/>
      <c r="B4" s="244"/>
      <c r="C4" s="244"/>
      <c r="D4" s="586" t="s">
        <v>341</v>
      </c>
      <c r="E4" s="586"/>
      <c r="F4" s="244"/>
      <c r="G4" s="244"/>
      <c r="H4" s="112"/>
      <c r="I4" s="112"/>
      <c r="J4" s="112"/>
      <c r="K4" s="112"/>
      <c r="L4" s="112"/>
    </row>
    <row r="5" customFormat="false" ht="14.25" hidden="false" customHeight="false" outlineLevel="0" collapsed="false">
      <c r="A5" s="587" t="s">
        <v>342</v>
      </c>
      <c r="B5" s="587"/>
      <c r="C5" s="587"/>
      <c r="D5" s="587"/>
      <c r="E5" s="587"/>
      <c r="F5" s="587"/>
      <c r="G5" s="587"/>
      <c r="H5" s="174"/>
      <c r="I5" s="174"/>
      <c r="J5" s="174"/>
      <c r="K5" s="174"/>
      <c r="L5" s="112"/>
    </row>
    <row r="6" customFormat="false" ht="14.25" hidden="false" customHeight="false" outlineLevel="0" collapsed="false">
      <c r="A6" s="246"/>
      <c r="B6" s="246"/>
      <c r="C6" s="246"/>
      <c r="D6" s="246"/>
      <c r="E6" s="246"/>
      <c r="F6" s="246"/>
      <c r="G6" s="246"/>
      <c r="H6" s="588"/>
      <c r="I6" s="588"/>
      <c r="J6" s="588"/>
      <c r="K6" s="588"/>
      <c r="L6" s="588"/>
    </row>
    <row r="7" customFormat="false" ht="14.25" hidden="false" customHeight="false" outlineLevel="0" collapsed="false">
      <c r="A7" s="377" t="s">
        <v>343</v>
      </c>
      <c r="B7" s="377"/>
      <c r="C7" s="377"/>
      <c r="D7" s="377"/>
      <c r="E7" s="368"/>
      <c r="F7" s="368"/>
      <c r="G7" s="355"/>
      <c r="H7" s="302"/>
      <c r="I7" s="302"/>
      <c r="J7" s="302"/>
      <c r="K7" s="302"/>
      <c r="L7" s="302"/>
    </row>
    <row r="8" customFormat="false" ht="14.25" hidden="false" customHeight="false" outlineLevel="0" collapsed="false">
      <c r="A8" s="589" t="s">
        <v>344</v>
      </c>
      <c r="B8" s="589"/>
      <c r="C8" s="589"/>
      <c r="D8" s="589"/>
      <c r="E8" s="368"/>
      <c r="F8" s="368"/>
      <c r="G8" s="355"/>
      <c r="H8" s="302"/>
      <c r="I8" s="302"/>
      <c r="J8" s="302"/>
      <c r="K8" s="302"/>
      <c r="L8" s="302"/>
    </row>
    <row r="9" customFormat="false" ht="14.25" hidden="false" customHeight="false" outlineLevel="0" collapsed="false">
      <c r="A9" s="589" t="s">
        <v>345</v>
      </c>
      <c r="B9" s="589"/>
      <c r="C9" s="589"/>
      <c r="D9" s="589"/>
      <c r="E9" s="368"/>
      <c r="F9" s="368"/>
      <c r="G9" s="355"/>
      <c r="H9" s="302"/>
      <c r="I9" s="302"/>
      <c r="J9" s="302"/>
      <c r="K9" s="302"/>
      <c r="L9" s="302"/>
    </row>
    <row r="10" customFormat="false" ht="14.25" hidden="false" customHeight="false" outlineLevel="0" collapsed="false">
      <c r="A10" s="379" t="s">
        <v>346</v>
      </c>
      <c r="B10" s="379"/>
      <c r="C10" s="378"/>
      <c r="D10" s="378"/>
      <c r="E10" s="355"/>
      <c r="F10" s="355"/>
      <c r="G10" s="355"/>
      <c r="H10" s="302"/>
      <c r="I10" s="302"/>
      <c r="J10" s="302"/>
      <c r="K10" s="302"/>
      <c r="L10" s="302"/>
    </row>
    <row r="11" customFormat="false" ht="14.25" hidden="false" customHeight="false" outlineLevel="0" collapsed="false">
      <c r="A11" s="355" t="s">
        <v>347</v>
      </c>
      <c r="B11" s="355"/>
      <c r="C11" s="355"/>
      <c r="D11" s="358"/>
      <c r="E11" s="355"/>
      <c r="F11" s="355"/>
      <c r="G11" s="355"/>
      <c r="H11" s="302"/>
      <c r="I11" s="302"/>
      <c r="J11" s="302"/>
      <c r="K11" s="302"/>
      <c r="L11" s="302"/>
    </row>
    <row r="12" customFormat="false" ht="14.25" hidden="false" customHeight="false" outlineLevel="0" collapsed="false">
      <c r="A12" s="355" t="s">
        <v>348</v>
      </c>
      <c r="B12" s="355"/>
      <c r="C12" s="355"/>
      <c r="D12" s="358"/>
      <c r="E12" s="355"/>
      <c r="F12" s="355"/>
      <c r="G12" s="355"/>
      <c r="H12" s="302"/>
      <c r="I12" s="302"/>
      <c r="J12" s="302"/>
      <c r="K12" s="302"/>
      <c r="L12" s="302"/>
    </row>
    <row r="13" customFormat="false" ht="14.25" hidden="false" customHeight="false" outlineLevel="0" collapsed="false">
      <c r="A13" s="355" t="s">
        <v>349</v>
      </c>
      <c r="B13" s="355"/>
      <c r="C13" s="355"/>
      <c r="D13" s="358"/>
      <c r="E13" s="355"/>
      <c r="F13" s="355"/>
      <c r="G13" s="355"/>
      <c r="H13" s="302"/>
      <c r="I13" s="302"/>
      <c r="J13" s="302"/>
      <c r="K13" s="302"/>
      <c r="L13" s="302"/>
    </row>
    <row r="14" customFormat="false" ht="14.25" hidden="false" customHeight="false" outlineLevel="0" collapsed="false">
      <c r="A14" s="355" t="s">
        <v>350</v>
      </c>
      <c r="B14" s="355"/>
      <c r="C14" s="355"/>
      <c r="D14" s="358"/>
      <c r="E14" s="355"/>
      <c r="F14" s="355"/>
      <c r="G14" s="355"/>
      <c r="H14" s="302"/>
      <c r="I14" s="302"/>
      <c r="J14" s="302"/>
      <c r="K14" s="302"/>
      <c r="L14" s="302"/>
    </row>
    <row r="15" customFormat="false" ht="14.25" hidden="false" customHeight="false" outlineLevel="0" collapsed="false">
      <c r="A15" s="355" t="s">
        <v>351</v>
      </c>
      <c r="B15" s="355"/>
      <c r="C15" s="355"/>
      <c r="D15" s="358"/>
      <c r="E15" s="355"/>
      <c r="F15" s="355"/>
      <c r="G15" s="355"/>
      <c r="H15" s="302"/>
      <c r="I15" s="302"/>
      <c r="J15" s="302"/>
      <c r="K15" s="302"/>
      <c r="L15" s="302"/>
    </row>
    <row r="16" customFormat="false" ht="14.25" hidden="false" customHeight="false" outlineLevel="0" collapsed="false">
      <c r="A16" s="355" t="s">
        <v>352</v>
      </c>
      <c r="B16" s="355"/>
      <c r="C16" s="355"/>
      <c r="D16" s="358"/>
      <c r="E16" s="355"/>
      <c r="F16" s="355"/>
      <c r="G16" s="355"/>
      <c r="H16" s="302"/>
      <c r="I16" s="302"/>
      <c r="J16" s="302"/>
      <c r="K16" s="302"/>
      <c r="L16" s="302"/>
    </row>
    <row r="17" customFormat="false" ht="14.25" hidden="false" customHeight="false" outlineLevel="0" collapsed="false">
      <c r="A17" s="246" t="s">
        <v>353</v>
      </c>
      <c r="B17" s="246"/>
      <c r="C17" s="590"/>
      <c r="D17" s="246"/>
      <c r="E17" s="246"/>
      <c r="F17" s="246"/>
      <c r="G17" s="246"/>
      <c r="H17" s="588"/>
      <c r="I17" s="588"/>
      <c r="J17" s="588"/>
      <c r="K17" s="588"/>
      <c r="L17" s="588"/>
    </row>
    <row r="18" customFormat="false" ht="14.25" hidden="false" customHeight="false" outlineLevel="0" collapsed="false">
      <c r="A18" s="246" t="s">
        <v>354</v>
      </c>
      <c r="B18" s="246"/>
      <c r="C18" s="590"/>
      <c r="D18" s="246"/>
      <c r="E18" s="246"/>
      <c r="F18" s="246"/>
      <c r="G18" s="246"/>
      <c r="H18" s="588"/>
      <c r="I18" s="588"/>
      <c r="J18" s="588"/>
      <c r="K18" s="588"/>
      <c r="L18" s="588"/>
    </row>
    <row r="19" customFormat="false" ht="14.25" hidden="false" customHeight="false" outlineLevel="0" collapsed="false">
      <c r="A19" s="246"/>
      <c r="B19" s="246"/>
      <c r="C19" s="590"/>
      <c r="D19" s="246"/>
      <c r="E19" s="246"/>
      <c r="F19" s="246"/>
      <c r="G19" s="246"/>
      <c r="H19" s="588"/>
      <c r="I19" s="588"/>
      <c r="J19" s="588"/>
      <c r="K19" s="588"/>
      <c r="L19" s="588"/>
    </row>
    <row r="20" customFormat="false" ht="14.25" hidden="false" customHeight="false" outlineLevel="0" collapsed="false">
      <c r="A20" s="244"/>
      <c r="B20" s="244"/>
      <c r="C20" s="590"/>
      <c r="D20" s="244"/>
      <c r="E20" s="244"/>
      <c r="F20" s="244"/>
      <c r="G20" s="244"/>
      <c r="H20" s="112"/>
      <c r="I20" s="112"/>
      <c r="J20" s="112"/>
      <c r="K20" s="112"/>
      <c r="L20" s="112"/>
    </row>
    <row r="21" customFormat="false" ht="14.25" hidden="false" customHeight="false" outlineLevel="0" collapsed="false">
      <c r="A21" s="244"/>
      <c r="B21" s="244"/>
      <c r="C21" s="244"/>
      <c r="D21" s="244"/>
      <c r="E21" s="244"/>
    </row>
    <row r="22" customFormat="false" ht="14.25" hidden="false" customHeight="false" outlineLevel="0" collapsed="false">
      <c r="A22" s="244"/>
      <c r="B22" s="244"/>
      <c r="C22" s="244"/>
      <c r="D22" s="244"/>
      <c r="E22" s="244"/>
    </row>
    <row r="23" customFormat="false" ht="14.25" hidden="false" customHeight="false" outlineLevel="0" collapsed="false">
      <c r="A23" s="244"/>
      <c r="B23" s="590" t="s">
        <v>355</v>
      </c>
      <c r="C23" s="246"/>
      <c r="D23" s="244"/>
      <c r="E23" s="244"/>
    </row>
    <row r="24" customFormat="false" ht="14.25" hidden="false" customHeight="false" outlineLevel="0" collapsed="false">
      <c r="A24" s="244"/>
      <c r="B24" s="590" t="s">
        <v>356</v>
      </c>
      <c r="C24" s="246"/>
      <c r="D24" s="244"/>
      <c r="E24" s="244"/>
    </row>
    <row r="25" customFormat="false" ht="14.25" hidden="false" customHeight="false" outlineLevel="0" collapsed="false">
      <c r="A25" s="244"/>
      <c r="B25" s="590" t="s">
        <v>357</v>
      </c>
      <c r="C25" s="246"/>
      <c r="D25" s="244"/>
      <c r="E25" s="244"/>
    </row>
    <row r="26" customFormat="false" ht="14.25" hidden="false" customHeight="false" outlineLevel="0" collapsed="false">
      <c r="A26" s="244"/>
      <c r="B26" s="590" t="s">
        <v>358</v>
      </c>
      <c r="C26" s="244"/>
      <c r="D26" s="244"/>
      <c r="E26" s="244"/>
    </row>
    <row r="27" customFormat="false" ht="14.25" hidden="false" customHeight="false" outlineLevel="0" collapsed="false">
      <c r="A27" s="244"/>
      <c r="B27" s="590"/>
      <c r="C27" s="244"/>
      <c r="D27" s="244"/>
      <c r="E27" s="244"/>
    </row>
  </sheetData>
  <mergeCells count="4">
    <mergeCell ref="D2:E2"/>
    <mergeCell ref="D3:E3"/>
    <mergeCell ref="D4:E4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2.53"/>
    <col collapsed="false" customWidth="true" hidden="false" outlineLevel="0" max="2" min="2" style="0" width="19.54"/>
    <col collapsed="false" customWidth="true" hidden="false" outlineLevel="0" max="7" min="7" style="0" width="0.24"/>
  </cols>
  <sheetData>
    <row r="10" customFormat="false" ht="14.25" hidden="false" customHeight="false" outlineLevel="0" collapsed="false">
      <c r="A10" s="91"/>
      <c r="B10" s="91"/>
      <c r="C10" s="91"/>
      <c r="D10" s="91"/>
      <c r="E10" s="91"/>
      <c r="F10" s="91"/>
      <c r="G10" s="91"/>
    </row>
    <row r="11" customFormat="false" ht="22.5" hidden="false" customHeight="true" outlineLevel="0" collapsed="false">
      <c r="A11" s="56" t="s">
        <v>44</v>
      </c>
      <c r="B11" s="92" t="s">
        <v>45</v>
      </c>
      <c r="C11" s="92"/>
      <c r="D11" s="92"/>
      <c r="E11" s="92"/>
      <c r="F11" s="92"/>
      <c r="G11" s="93"/>
      <c r="H11" s="48"/>
    </row>
    <row r="12" customFormat="false" ht="25.5" hidden="false" customHeight="false" outlineLevel="0" collapsed="false">
      <c r="A12" s="94" t="s">
        <v>46</v>
      </c>
      <c r="B12" s="59" t="s">
        <v>28</v>
      </c>
      <c r="C12" s="58" t="s">
        <v>29</v>
      </c>
      <c r="D12" s="58" t="s">
        <v>31</v>
      </c>
      <c r="E12" s="58" t="s">
        <v>43</v>
      </c>
      <c r="F12" s="95" t="s">
        <v>47</v>
      </c>
      <c r="G12" s="96"/>
      <c r="H12" s="48"/>
    </row>
    <row r="13" customFormat="false" ht="14.25" hidden="false" customHeight="false" outlineLevel="0" collapsed="false">
      <c r="A13" s="71" t="n">
        <v>1</v>
      </c>
      <c r="B13" s="97" t="s">
        <v>48</v>
      </c>
      <c r="C13" s="66" t="n">
        <v>1</v>
      </c>
      <c r="D13" s="98" t="s">
        <v>35</v>
      </c>
      <c r="E13" s="67" t="n">
        <v>13.94</v>
      </c>
      <c r="F13" s="99" t="n">
        <f aca="false">E13/9</f>
        <v>1.54888888888889</v>
      </c>
      <c r="G13" s="100"/>
      <c r="H13" s="48"/>
    </row>
    <row r="14" customFormat="false" ht="14.25" hidden="false" customHeight="false" outlineLevel="0" collapsed="false">
      <c r="A14" s="101" t="n">
        <v>2</v>
      </c>
      <c r="B14" s="102" t="s">
        <v>49</v>
      </c>
      <c r="C14" s="103" t="n">
        <v>1</v>
      </c>
      <c r="D14" s="104" t="s">
        <v>35</v>
      </c>
      <c r="E14" s="105" t="n">
        <v>9.07</v>
      </c>
      <c r="F14" s="106" t="n">
        <v>0.82</v>
      </c>
      <c r="G14" s="100"/>
      <c r="H14" s="48"/>
    </row>
    <row r="15" customFormat="false" ht="14.25" hidden="false" customHeight="false" outlineLevel="0" collapsed="false">
      <c r="A15" s="107" t="s">
        <v>11</v>
      </c>
      <c r="B15" s="108"/>
      <c r="C15" s="108"/>
      <c r="D15" s="108"/>
      <c r="E15" s="109" t="n">
        <f aca="false">SUM(E13:E14)</f>
        <v>23.01</v>
      </c>
      <c r="F15" s="110" t="n">
        <f aca="false">SUM(F13:F14)</f>
        <v>2.36888888888889</v>
      </c>
      <c r="G15" s="111"/>
      <c r="H15" s="4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4.25" zeroHeight="false" outlineLevelRow="0" outlineLevelCol="0"/>
  <cols>
    <col collapsed="false" customWidth="true" hidden="false" outlineLevel="0" max="2" min="2" style="0" width="24.22"/>
    <col collapsed="false" customWidth="true" hidden="false" outlineLevel="0" max="6" min="6" style="0" width="10.69"/>
    <col collapsed="false" customWidth="true" hidden="false" outlineLevel="0" max="7" min="7" style="0" width="9.09"/>
    <col collapsed="false" customWidth="true" hidden="false" outlineLevel="0" max="8" min="8" style="0" width="7.49"/>
    <col collapsed="false" customWidth="true" hidden="false" outlineLevel="0" max="9" min="9" style="0" width="9.21"/>
    <col collapsed="false" customWidth="true" hidden="false" outlineLevel="0" max="10" min="10" style="0" width="7.74"/>
  </cols>
  <sheetData>
    <row r="6" customFormat="false" ht="14.2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4.25" hidden="false" customHeight="false" outlineLevel="0" collapsed="false">
      <c r="A7" s="113"/>
      <c r="B7" s="113"/>
      <c r="C7" s="113"/>
      <c r="D7" s="113"/>
      <c r="E7" s="113"/>
      <c r="F7" s="113"/>
      <c r="G7" s="113"/>
      <c r="H7" s="112"/>
      <c r="I7" s="112"/>
      <c r="J7" s="112"/>
    </row>
    <row r="8" customFormat="false" ht="14.25" hidden="false" customHeight="true" outlineLevel="0" collapsed="false">
      <c r="A8" s="114" t="s">
        <v>50</v>
      </c>
      <c r="B8" s="114"/>
      <c r="C8" s="114"/>
      <c r="D8" s="114"/>
      <c r="E8" s="114"/>
      <c r="F8" s="114"/>
      <c r="G8" s="50"/>
      <c r="H8" s="115"/>
      <c r="I8" s="115"/>
      <c r="J8" s="48"/>
    </row>
    <row r="9" customFormat="false" ht="25.5" hidden="false" customHeight="false" outlineLevel="0" collapsed="false">
      <c r="A9" s="57" t="s">
        <v>46</v>
      </c>
      <c r="B9" s="59" t="s">
        <v>28</v>
      </c>
      <c r="C9" s="58" t="s">
        <v>29</v>
      </c>
      <c r="D9" s="58" t="s">
        <v>31</v>
      </c>
      <c r="E9" s="58" t="s">
        <v>51</v>
      </c>
      <c r="F9" s="116" t="s">
        <v>52</v>
      </c>
      <c r="G9" s="50"/>
      <c r="H9" s="48"/>
      <c r="I9" s="48"/>
      <c r="J9" s="48"/>
    </row>
    <row r="10" customFormat="false" ht="14.25" hidden="false" customHeight="false" outlineLevel="0" collapsed="false">
      <c r="A10" s="71" t="n">
        <v>1</v>
      </c>
      <c r="B10" s="97" t="s">
        <v>53</v>
      </c>
      <c r="C10" s="66" t="n">
        <v>1</v>
      </c>
      <c r="D10" s="98" t="s">
        <v>35</v>
      </c>
      <c r="E10" s="67" t="n">
        <v>16.55</v>
      </c>
      <c r="F10" s="117" t="n">
        <f aca="false">E10/9</f>
        <v>1.83888888888889</v>
      </c>
      <c r="G10" s="118"/>
      <c r="H10" s="48"/>
      <c r="I10" s="48"/>
      <c r="J10" s="48"/>
    </row>
    <row r="11" customFormat="false" ht="14.25" hidden="false" customHeight="false" outlineLevel="0" collapsed="false">
      <c r="A11" s="71" t="n">
        <v>2</v>
      </c>
      <c r="B11" s="97" t="s">
        <v>54</v>
      </c>
      <c r="C11" s="66" t="n">
        <v>1</v>
      </c>
      <c r="D11" s="98" t="s">
        <v>35</v>
      </c>
      <c r="E11" s="67" t="n">
        <v>7.5</v>
      </c>
      <c r="F11" s="117" t="n">
        <f aca="false">E11/9</f>
        <v>0.833333333333333</v>
      </c>
      <c r="G11" s="118"/>
      <c r="H11" s="48"/>
      <c r="I11" s="48"/>
      <c r="J11" s="48"/>
    </row>
    <row r="12" customFormat="false" ht="14.25" hidden="false" customHeight="false" outlineLevel="0" collapsed="false">
      <c r="A12" s="71" t="n">
        <v>3</v>
      </c>
      <c r="B12" s="97" t="s">
        <v>55</v>
      </c>
      <c r="C12" s="73" t="n">
        <v>1</v>
      </c>
      <c r="D12" s="98" t="s">
        <v>35</v>
      </c>
      <c r="E12" s="67" t="n">
        <v>1.99</v>
      </c>
      <c r="F12" s="117" t="n">
        <f aca="false">E12/9</f>
        <v>0.221111111111111</v>
      </c>
      <c r="G12" s="118"/>
      <c r="H12" s="48"/>
      <c r="I12" s="48"/>
      <c r="J12" s="48"/>
    </row>
    <row r="13" customFormat="false" ht="14.25" hidden="false" customHeight="false" outlineLevel="0" collapsed="false">
      <c r="A13" s="71" t="n">
        <v>4</v>
      </c>
      <c r="B13" s="97" t="s">
        <v>56</v>
      </c>
      <c r="C13" s="73" t="n">
        <v>1</v>
      </c>
      <c r="D13" s="98" t="s">
        <v>35</v>
      </c>
      <c r="E13" s="67" t="n">
        <v>3.76</v>
      </c>
      <c r="F13" s="117" t="n">
        <f aca="false">E13/9</f>
        <v>0.417777777777778</v>
      </c>
      <c r="G13" s="118"/>
      <c r="H13" s="48"/>
      <c r="I13" s="48"/>
      <c r="J13" s="48"/>
    </row>
    <row r="14" customFormat="false" ht="14.25" hidden="false" customHeight="false" outlineLevel="0" collapsed="false">
      <c r="A14" s="71" t="n">
        <v>5</v>
      </c>
      <c r="B14" s="97" t="s">
        <v>57</v>
      </c>
      <c r="C14" s="73" t="n">
        <v>1</v>
      </c>
      <c r="D14" s="98" t="s">
        <v>35</v>
      </c>
      <c r="E14" s="67" t="n">
        <v>5.4</v>
      </c>
      <c r="F14" s="117" t="n">
        <f aca="false">E14/9</f>
        <v>0.6</v>
      </c>
      <c r="G14" s="118"/>
      <c r="H14" s="48"/>
      <c r="I14" s="48"/>
      <c r="J14" s="48"/>
    </row>
    <row r="15" customFormat="false" ht="14.25" hidden="false" customHeight="false" outlineLevel="0" collapsed="false">
      <c r="A15" s="71" t="n">
        <v>6</v>
      </c>
      <c r="B15" s="97" t="s">
        <v>58</v>
      </c>
      <c r="C15" s="73" t="n">
        <v>1</v>
      </c>
      <c r="D15" s="98" t="s">
        <v>35</v>
      </c>
      <c r="E15" s="67" t="n">
        <v>7.27</v>
      </c>
      <c r="F15" s="117" t="n">
        <f aca="false">E15/9</f>
        <v>0.807777777777778</v>
      </c>
      <c r="G15" s="118"/>
      <c r="H15" s="48"/>
      <c r="I15" s="48"/>
      <c r="J15" s="48"/>
    </row>
    <row r="16" customFormat="false" ht="15" hidden="false" customHeight="false" outlineLevel="0" collapsed="false">
      <c r="A16" s="101" t="n">
        <v>7</v>
      </c>
      <c r="B16" s="102" t="s">
        <v>59</v>
      </c>
      <c r="C16" s="119" t="n">
        <v>1</v>
      </c>
      <c r="D16" s="104" t="s">
        <v>35</v>
      </c>
      <c r="E16" s="105" t="n">
        <v>14.37</v>
      </c>
      <c r="F16" s="120" t="n">
        <f aca="false">E16/9</f>
        <v>1.59666666666667</v>
      </c>
      <c r="G16" s="118"/>
      <c r="H16" s="48"/>
      <c r="I16" s="48"/>
      <c r="J16" s="48"/>
    </row>
    <row r="17" customFormat="false" ht="15" hidden="false" customHeight="false" outlineLevel="0" collapsed="false">
      <c r="A17" s="121" t="s">
        <v>11</v>
      </c>
      <c r="B17" s="122"/>
      <c r="C17" s="122"/>
      <c r="D17" s="122"/>
      <c r="E17" s="123" t="n">
        <f aca="false">SUM(E10:E16)</f>
        <v>56.84</v>
      </c>
      <c r="F17" s="124" t="n">
        <f aca="false">SUM(F10:F16)</f>
        <v>6.31555555555556</v>
      </c>
      <c r="G17" s="125"/>
      <c r="H17" s="48"/>
      <c r="I17" s="48"/>
      <c r="J17" s="48"/>
    </row>
  </sheetData>
  <mergeCells count="1">
    <mergeCell ref="A8:F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0.69140625" defaultRowHeight="14.2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.54"/>
    <col collapsed="false" customWidth="true" hidden="false" outlineLevel="0" max="3" min="3" style="0" width="64.66"/>
    <col collapsed="false" customWidth="true" hidden="false" outlineLevel="0" max="4" min="4" style="0" width="14.87"/>
    <col collapsed="false" customWidth="true" hidden="false" outlineLevel="0" max="5" min="5" style="126" width="14.5"/>
    <col collapsed="false" customWidth="true" hidden="false" outlineLevel="0" max="6" min="6" style="0" width="159.46"/>
    <col collapsed="false" customWidth="true" hidden="false" outlineLevel="0" max="7" min="7" style="0" width="9.21"/>
  </cols>
  <sheetData>
    <row r="1" customFormat="false" ht="14.25" hidden="false" customHeight="false" outlineLevel="0" collapsed="false">
      <c r="B1" s="34"/>
      <c r="C1" s="34"/>
      <c r="D1" s="34"/>
      <c r="E1" s="127"/>
    </row>
    <row r="2" customFormat="false" ht="15" hidden="false" customHeight="false" outlineLevel="0" collapsed="false">
      <c r="B2" s="128"/>
      <c r="C2" s="129" t="s">
        <v>60</v>
      </c>
      <c r="D2" s="129"/>
      <c r="E2" s="130"/>
    </row>
    <row r="3" customFormat="false" ht="14.25" hidden="false" customHeight="false" outlineLevel="0" collapsed="false">
      <c r="B3" s="131" t="s">
        <v>61</v>
      </c>
      <c r="C3" s="131"/>
      <c r="D3" s="131"/>
      <c r="E3" s="131"/>
    </row>
    <row r="4" customFormat="false" ht="14.25" hidden="false" customHeight="false" outlineLevel="0" collapsed="false">
      <c r="B4" s="131"/>
      <c r="C4" s="131"/>
      <c r="D4" s="131"/>
      <c r="E4" s="131"/>
    </row>
    <row r="5" customFormat="false" ht="14.25" hidden="false" customHeight="false" outlineLevel="0" collapsed="false">
      <c r="B5" s="131"/>
      <c r="C5" s="131"/>
      <c r="D5" s="131"/>
      <c r="E5" s="131"/>
    </row>
    <row r="6" customFormat="false" ht="14.25" hidden="false" customHeight="false" outlineLevel="0" collapsed="false">
      <c r="B6" s="132" t="s">
        <v>62</v>
      </c>
      <c r="C6" s="132"/>
      <c r="D6" s="133"/>
      <c r="E6" s="133"/>
    </row>
    <row r="7" customFormat="false" ht="14.25" hidden="false" customHeight="false" outlineLevel="0" collapsed="false">
      <c r="B7" s="132" t="s">
        <v>63</v>
      </c>
      <c r="C7" s="132"/>
      <c r="D7" s="133"/>
      <c r="E7" s="133"/>
    </row>
    <row r="8" customFormat="false" ht="14.25" hidden="false" customHeight="false" outlineLevel="0" collapsed="false">
      <c r="B8" s="132" t="s">
        <v>64</v>
      </c>
      <c r="C8" s="132"/>
      <c r="D8" s="133"/>
      <c r="E8" s="133"/>
    </row>
    <row r="9" customFormat="false" ht="14.25" hidden="false" customHeight="false" outlineLevel="0" collapsed="false">
      <c r="B9" s="132" t="s">
        <v>65</v>
      </c>
      <c r="C9" s="132"/>
      <c r="D9" s="133"/>
      <c r="E9" s="133"/>
    </row>
    <row r="10" customFormat="false" ht="14.25" hidden="false" customHeight="false" outlineLevel="0" collapsed="false">
      <c r="B10" s="134" t="s">
        <v>66</v>
      </c>
      <c r="C10" s="134"/>
      <c r="D10" s="134"/>
      <c r="E10" s="134"/>
    </row>
    <row r="11" customFormat="false" ht="14.25" hidden="false" customHeight="false" outlineLevel="0" collapsed="false">
      <c r="B11" s="135" t="s">
        <v>67</v>
      </c>
      <c r="C11" s="136" t="s">
        <v>68</v>
      </c>
      <c r="D11" s="133"/>
      <c r="E11" s="133"/>
    </row>
    <row r="12" customFormat="false" ht="14.25" hidden="false" customHeight="false" outlineLevel="0" collapsed="false">
      <c r="B12" s="135" t="s">
        <v>69</v>
      </c>
      <c r="C12" s="136" t="s">
        <v>70</v>
      </c>
      <c r="D12" s="131" t="s">
        <v>71</v>
      </c>
      <c r="E12" s="131"/>
    </row>
    <row r="13" customFormat="false" ht="14.25" hidden="false" customHeight="false" outlineLevel="0" collapsed="false">
      <c r="B13" s="135" t="s">
        <v>72</v>
      </c>
      <c r="C13" s="137" t="s">
        <v>73</v>
      </c>
      <c r="D13" s="131" t="s">
        <v>74</v>
      </c>
      <c r="E13" s="131"/>
    </row>
    <row r="14" customFormat="false" ht="14.25" hidden="false" customHeight="false" outlineLevel="0" collapsed="false">
      <c r="B14" s="135" t="s">
        <v>75</v>
      </c>
      <c r="C14" s="136" t="s">
        <v>76</v>
      </c>
      <c r="D14" s="131" t="n">
        <v>12</v>
      </c>
      <c r="E14" s="131"/>
    </row>
    <row r="15" customFormat="false" ht="14.25" hidden="false" customHeight="false" outlineLevel="0" collapsed="false">
      <c r="B15" s="134" t="s">
        <v>77</v>
      </c>
      <c r="C15" s="134"/>
      <c r="D15" s="134"/>
      <c r="E15" s="134"/>
    </row>
    <row r="16" customFormat="false" ht="37.5" hidden="false" customHeight="true" outlineLevel="0" collapsed="false">
      <c r="B16" s="138" t="s">
        <v>78</v>
      </c>
      <c r="C16" s="138"/>
      <c r="D16" s="138" t="s">
        <v>79</v>
      </c>
      <c r="E16" s="139" t="s">
        <v>80</v>
      </c>
    </row>
    <row r="17" customFormat="false" ht="15" hidden="false" customHeight="false" outlineLevel="0" collapsed="false">
      <c r="B17" s="131" t="s">
        <v>81</v>
      </c>
      <c r="C17" s="131"/>
      <c r="D17" s="136" t="s">
        <v>82</v>
      </c>
      <c r="E17" s="140" t="n">
        <v>3</v>
      </c>
      <c r="F17" s="46"/>
    </row>
    <row r="18" customFormat="false" ht="14.25" hidden="false" customHeight="false" outlineLevel="0" collapsed="false">
      <c r="B18" s="131" t="s">
        <v>83</v>
      </c>
      <c r="C18" s="131"/>
      <c r="D18" s="131"/>
      <c r="E18" s="131"/>
    </row>
    <row r="19" customFormat="false" ht="14.25" hidden="false" customHeight="false" outlineLevel="0" collapsed="false">
      <c r="B19" s="131" t="s">
        <v>84</v>
      </c>
      <c r="C19" s="131"/>
      <c r="D19" s="131"/>
      <c r="E19" s="131"/>
    </row>
    <row r="20" customFormat="false" ht="14.25" hidden="false" customHeight="false" outlineLevel="0" collapsed="false">
      <c r="B20" s="135" t="n">
        <v>1</v>
      </c>
      <c r="C20" s="136" t="s">
        <v>85</v>
      </c>
      <c r="D20" s="131" t="s">
        <v>86</v>
      </c>
      <c r="E20" s="131"/>
    </row>
    <row r="21" customFormat="false" ht="15" hidden="false" customHeight="false" outlineLevel="0" collapsed="false">
      <c r="B21" s="135" t="n">
        <v>2</v>
      </c>
      <c r="C21" s="141" t="s">
        <v>87</v>
      </c>
      <c r="D21" s="134" t="s">
        <v>88</v>
      </c>
      <c r="E21" s="134"/>
    </row>
    <row r="22" customFormat="false" ht="15" hidden="false" customHeight="false" outlineLevel="0" collapsed="false">
      <c r="B22" s="135" t="n">
        <v>2</v>
      </c>
      <c r="C22" s="136" t="s">
        <v>89</v>
      </c>
      <c r="D22" s="142" t="n">
        <v>1041.6</v>
      </c>
      <c r="E22" s="142"/>
      <c r="F22" s="46"/>
    </row>
    <row r="23" customFormat="false" ht="14.25" hidden="false" customHeight="false" outlineLevel="0" collapsed="false">
      <c r="B23" s="135" t="n">
        <v>3</v>
      </c>
      <c r="C23" s="136" t="s">
        <v>90</v>
      </c>
      <c r="D23" s="131" t="s">
        <v>91</v>
      </c>
      <c r="E23" s="131"/>
      <c r="F23" s="112" t="s">
        <v>92</v>
      </c>
    </row>
    <row r="24" customFormat="false" ht="14.25" hidden="false" customHeight="false" outlineLevel="0" collapsed="false">
      <c r="B24" s="135" t="n">
        <v>4</v>
      </c>
      <c r="C24" s="136" t="s">
        <v>93</v>
      </c>
      <c r="D24" s="143" t="n">
        <v>43101</v>
      </c>
      <c r="E24" s="143"/>
    </row>
    <row r="25" customFormat="false" ht="14.25" hidden="false" customHeight="false" outlineLevel="0" collapsed="false">
      <c r="B25" s="131" t="s">
        <v>94</v>
      </c>
      <c r="C25" s="131"/>
      <c r="D25" s="131"/>
      <c r="E25" s="131"/>
    </row>
    <row r="26" customFormat="false" ht="14.25" hidden="false" customHeight="false" outlineLevel="0" collapsed="false">
      <c r="B26" s="134" t="n">
        <v>1</v>
      </c>
      <c r="C26" s="131" t="s">
        <v>95</v>
      </c>
      <c r="D26" s="135" t="s">
        <v>96</v>
      </c>
      <c r="E26" s="144" t="s">
        <v>97</v>
      </c>
    </row>
    <row r="27" customFormat="false" ht="14.25" hidden="false" customHeight="false" outlineLevel="0" collapsed="false">
      <c r="B27" s="135" t="s">
        <v>67</v>
      </c>
      <c r="C27" s="145" t="s">
        <v>98</v>
      </c>
      <c r="D27" s="136"/>
      <c r="E27" s="146" t="n">
        <v>1041.6</v>
      </c>
      <c r="F27" s="112"/>
    </row>
    <row r="28" customFormat="false" ht="14.25" hidden="false" customHeight="false" outlineLevel="0" collapsed="false">
      <c r="B28" s="135" t="s">
        <v>69</v>
      </c>
      <c r="C28" s="136" t="s">
        <v>99</v>
      </c>
      <c r="D28" s="147"/>
      <c r="E28" s="148"/>
    </row>
    <row r="29" customFormat="false" ht="14.25" hidden="false" customHeight="false" outlineLevel="0" collapsed="false">
      <c r="B29" s="135" t="s">
        <v>72</v>
      </c>
      <c r="C29" s="136" t="s">
        <v>100</v>
      </c>
      <c r="D29" s="147"/>
      <c r="E29" s="148"/>
    </row>
    <row r="30" customFormat="false" ht="14.25" hidden="false" customHeight="false" outlineLevel="0" collapsed="false">
      <c r="B30" s="135" t="s">
        <v>75</v>
      </c>
      <c r="C30" s="136" t="s">
        <v>101</v>
      </c>
      <c r="D30" s="147"/>
      <c r="E30" s="148"/>
    </row>
    <row r="31" customFormat="false" ht="14.25" hidden="false" customHeight="false" outlineLevel="0" collapsed="false">
      <c r="B31" s="135" t="s">
        <v>102</v>
      </c>
      <c r="C31" s="136" t="s">
        <v>103</v>
      </c>
      <c r="D31" s="136"/>
      <c r="E31" s="148"/>
    </row>
    <row r="32" customFormat="false" ht="14.25" hidden="false" customHeight="false" outlineLevel="0" collapsed="false">
      <c r="B32" s="135" t="s">
        <v>104</v>
      </c>
      <c r="C32" s="136"/>
      <c r="D32" s="136"/>
      <c r="E32" s="148"/>
      <c r="F32" s="149"/>
    </row>
    <row r="33" customFormat="false" ht="14.25" hidden="false" customHeight="false" outlineLevel="0" collapsed="false">
      <c r="B33" s="135" t="s">
        <v>105</v>
      </c>
      <c r="C33" s="136" t="s">
        <v>106</v>
      </c>
      <c r="D33" s="136"/>
      <c r="E33" s="148"/>
    </row>
    <row r="34" customFormat="false" ht="14.25" hidden="false" customHeight="false" outlineLevel="0" collapsed="false">
      <c r="B34" s="150" t="s">
        <v>107</v>
      </c>
      <c r="C34" s="150"/>
      <c r="D34" s="150"/>
      <c r="E34" s="151" t="n">
        <f aca="false">E27</f>
        <v>1041.6</v>
      </c>
    </row>
    <row r="35" customFormat="false" ht="14.25" hidden="false" customHeight="false" outlineLevel="0" collapsed="false">
      <c r="B35" s="131" t="s">
        <v>108</v>
      </c>
      <c r="C35" s="131"/>
      <c r="D35" s="131"/>
      <c r="E35" s="131"/>
    </row>
    <row r="36" customFormat="false" ht="14.25" hidden="false" customHeight="false" outlineLevel="0" collapsed="false">
      <c r="B36" s="131" t="s">
        <v>109</v>
      </c>
      <c r="C36" s="131"/>
      <c r="D36" s="131"/>
      <c r="E36" s="131"/>
      <c r="F36" s="48"/>
      <c r="G36" s="34"/>
    </row>
    <row r="37" customFormat="false" ht="14.25" hidden="false" customHeight="false" outlineLevel="0" collapsed="false">
      <c r="B37" s="134" t="s">
        <v>110</v>
      </c>
      <c r="C37" s="131" t="s">
        <v>111</v>
      </c>
      <c r="D37" s="135" t="s">
        <v>96</v>
      </c>
      <c r="E37" s="140" t="s">
        <v>97</v>
      </c>
      <c r="F37" s="48"/>
      <c r="G37" s="34"/>
    </row>
    <row r="38" customFormat="false" ht="15" hidden="false" customHeight="false" outlineLevel="0" collapsed="false">
      <c r="B38" s="135" t="s">
        <v>67</v>
      </c>
      <c r="C38" s="152" t="s">
        <v>112</v>
      </c>
      <c r="D38" s="153" t="n">
        <v>0.0833</v>
      </c>
      <c r="E38" s="154" t="n">
        <f aca="false">$E$34*D38</f>
        <v>86.76528</v>
      </c>
      <c r="F38" s="155"/>
      <c r="G38" s="34"/>
    </row>
    <row r="39" customFormat="false" ht="15" hidden="false" customHeight="false" outlineLevel="0" collapsed="false">
      <c r="B39" s="135" t="s">
        <v>69</v>
      </c>
      <c r="C39" s="152" t="s">
        <v>113</v>
      </c>
      <c r="D39" s="153" t="n">
        <v>0.0278</v>
      </c>
      <c r="E39" s="156" t="n">
        <f aca="false">$E$34*D39</f>
        <v>28.95648</v>
      </c>
      <c r="F39" s="157"/>
      <c r="G39" s="158"/>
      <c r="H39" s="112"/>
      <c r="I39" s="112"/>
      <c r="J39" s="112"/>
      <c r="K39" s="112"/>
      <c r="L39" s="112"/>
      <c r="M39" s="112"/>
      <c r="N39" s="112"/>
    </row>
    <row r="40" customFormat="false" ht="15" hidden="false" customHeight="false" outlineLevel="0" collapsed="false">
      <c r="B40" s="135"/>
      <c r="C40" s="159" t="s">
        <v>114</v>
      </c>
      <c r="D40" s="160" t="n">
        <f aca="false">SUM(D38:D39)</f>
        <v>0.1111</v>
      </c>
      <c r="E40" s="161" t="n">
        <f aca="false">SUM(E38:E39)</f>
        <v>115.72176</v>
      </c>
      <c r="F40" s="157"/>
      <c r="G40" s="158"/>
      <c r="H40" s="112"/>
      <c r="I40" s="112"/>
      <c r="J40" s="112"/>
      <c r="K40" s="112"/>
      <c r="L40" s="112"/>
      <c r="M40" s="112"/>
      <c r="N40" s="112"/>
    </row>
    <row r="41" customFormat="false" ht="14.25" hidden="false" customHeight="false" outlineLevel="0" collapsed="false">
      <c r="B41" s="135" t="s">
        <v>72</v>
      </c>
      <c r="C41" s="162" t="s">
        <v>115</v>
      </c>
      <c r="D41" s="153" t="n">
        <f aca="false">(D38+D39)*D53</f>
        <v>0.0408848</v>
      </c>
      <c r="E41" s="156" t="n">
        <f aca="false">$E$34*D41</f>
        <v>42.58560768</v>
      </c>
      <c r="F41" s="157"/>
      <c r="G41" s="157"/>
      <c r="H41" s="112"/>
      <c r="I41" s="112"/>
      <c r="J41" s="112"/>
      <c r="K41" s="112"/>
      <c r="L41" s="112"/>
      <c r="M41" s="112"/>
      <c r="N41" s="112"/>
    </row>
    <row r="42" customFormat="false" ht="14.25" hidden="false" customHeight="false" outlineLevel="0" collapsed="false">
      <c r="B42" s="163" t="s">
        <v>11</v>
      </c>
      <c r="C42" s="164"/>
      <c r="D42" s="165" t="n">
        <f aca="false">SUM(D40:D41)</f>
        <v>0.1519848</v>
      </c>
      <c r="E42" s="161" t="n">
        <f aca="false">E40+E41</f>
        <v>158.30736768</v>
      </c>
      <c r="F42" s="48"/>
      <c r="G42" s="166"/>
      <c r="H42" s="112"/>
      <c r="I42" s="112"/>
      <c r="J42" s="112"/>
      <c r="K42" s="112"/>
      <c r="L42" s="112"/>
      <c r="M42" s="112"/>
      <c r="N42" s="112"/>
    </row>
    <row r="43" customFormat="false" ht="14.25" hidden="false" customHeight="true" outlineLevel="0" collapsed="false">
      <c r="B43" s="131" t="s">
        <v>116</v>
      </c>
      <c r="C43" s="131"/>
      <c r="D43" s="131"/>
      <c r="E43" s="131"/>
      <c r="F43" s="34"/>
      <c r="G43" s="157"/>
      <c r="H43" s="112"/>
      <c r="I43" s="112"/>
      <c r="J43" s="112"/>
      <c r="K43" s="112"/>
      <c r="L43" s="112"/>
      <c r="M43" s="112"/>
      <c r="N43" s="112"/>
    </row>
    <row r="44" customFormat="false" ht="15" hidden="false" customHeight="false" outlineLevel="0" collapsed="false">
      <c r="B44" s="134" t="s">
        <v>117</v>
      </c>
      <c r="C44" s="131" t="s">
        <v>118</v>
      </c>
      <c r="D44" s="135" t="s">
        <v>96</v>
      </c>
      <c r="E44" s="140" t="s">
        <v>97</v>
      </c>
      <c r="F44" s="167"/>
      <c r="G44" s="48"/>
      <c r="H44" s="112"/>
      <c r="I44" s="112"/>
      <c r="J44" s="112"/>
      <c r="K44" s="112"/>
      <c r="L44" s="112"/>
      <c r="M44" s="112"/>
      <c r="N44" s="112"/>
    </row>
    <row r="45" customFormat="false" ht="14.25" hidden="false" customHeight="false" outlineLevel="0" collapsed="false">
      <c r="B45" s="135" t="s">
        <v>67</v>
      </c>
      <c r="C45" s="168" t="s">
        <v>119</v>
      </c>
      <c r="D45" s="169" t="n">
        <v>0.2</v>
      </c>
      <c r="E45" s="170" t="n">
        <f aca="false">$E$34*D45</f>
        <v>208.32</v>
      </c>
      <c r="F45" s="158"/>
      <c r="G45" s="149"/>
      <c r="H45" s="112"/>
      <c r="I45" s="112"/>
      <c r="J45" s="112"/>
      <c r="K45" s="112"/>
      <c r="L45" s="112"/>
      <c r="M45" s="112"/>
      <c r="N45" s="112"/>
    </row>
    <row r="46" customFormat="false" ht="14.25" hidden="false" customHeight="false" outlineLevel="0" collapsed="false">
      <c r="B46" s="135" t="s">
        <v>69</v>
      </c>
      <c r="C46" s="168" t="s">
        <v>120</v>
      </c>
      <c r="D46" s="169" t="n">
        <v>0.025</v>
      </c>
      <c r="E46" s="170" t="n">
        <f aca="false">$E$34*D46</f>
        <v>26.04</v>
      </c>
      <c r="F46" s="171"/>
      <c r="G46" s="112"/>
      <c r="H46" s="112"/>
      <c r="I46" s="112"/>
      <c r="J46" s="112"/>
      <c r="K46" s="112"/>
      <c r="L46" s="112"/>
      <c r="M46" s="112"/>
      <c r="N46" s="112"/>
    </row>
    <row r="47" customFormat="false" ht="14.25" hidden="false" customHeight="false" outlineLevel="0" collapsed="false">
      <c r="B47" s="135" t="s">
        <v>72</v>
      </c>
      <c r="C47" s="168" t="s">
        <v>121</v>
      </c>
      <c r="D47" s="169" t="n">
        <v>0.03</v>
      </c>
      <c r="E47" s="170" t="n">
        <f aca="false">$E$34*D47</f>
        <v>31.248</v>
      </c>
      <c r="F47" s="172"/>
      <c r="G47" s="173"/>
      <c r="H47" s="174"/>
      <c r="I47" s="112"/>
      <c r="J47" s="112"/>
      <c r="K47" s="112"/>
      <c r="L47" s="112"/>
      <c r="M47" s="112"/>
      <c r="N47" s="112"/>
    </row>
    <row r="48" customFormat="false" ht="14.25" hidden="false" customHeight="false" outlineLevel="0" collapsed="false">
      <c r="B48" s="135" t="s">
        <v>75</v>
      </c>
      <c r="C48" s="168" t="s">
        <v>122</v>
      </c>
      <c r="D48" s="169" t="n">
        <v>0.015</v>
      </c>
      <c r="E48" s="170" t="n">
        <f aca="false">$E$34*D48</f>
        <v>15.624</v>
      </c>
      <c r="F48" s="158"/>
      <c r="G48" s="175"/>
      <c r="H48" s="112"/>
      <c r="I48" s="112"/>
      <c r="J48" s="112"/>
      <c r="K48" s="112"/>
      <c r="L48" s="112"/>
      <c r="M48" s="112"/>
      <c r="N48" s="112"/>
    </row>
    <row r="49" customFormat="false" ht="14.25" hidden="false" customHeight="false" outlineLevel="0" collapsed="false">
      <c r="B49" s="135" t="s">
        <v>102</v>
      </c>
      <c r="C49" s="168" t="s">
        <v>123</v>
      </c>
      <c r="D49" s="169" t="n">
        <v>0.01</v>
      </c>
      <c r="E49" s="170" t="n">
        <f aca="false">$E$34*D49</f>
        <v>10.416</v>
      </c>
      <c r="F49" s="176"/>
      <c r="G49" s="112"/>
      <c r="H49" s="112"/>
      <c r="I49" s="112"/>
      <c r="J49" s="112"/>
      <c r="K49" s="112"/>
      <c r="L49" s="112"/>
      <c r="M49" s="112"/>
      <c r="N49" s="112"/>
    </row>
    <row r="50" customFormat="false" ht="14.25" hidden="false" customHeight="false" outlineLevel="0" collapsed="false">
      <c r="B50" s="135" t="s">
        <v>104</v>
      </c>
      <c r="C50" s="168" t="s">
        <v>124</v>
      </c>
      <c r="D50" s="169" t="n">
        <v>0.006</v>
      </c>
      <c r="E50" s="170" t="n">
        <f aca="false">$E$34*D50</f>
        <v>6.2496</v>
      </c>
      <c r="F50" s="176"/>
      <c r="G50" s="177"/>
      <c r="H50" s="112"/>
      <c r="I50" s="112"/>
      <c r="J50" s="112"/>
      <c r="K50" s="112"/>
      <c r="L50" s="112"/>
      <c r="M50" s="112"/>
      <c r="N50" s="112"/>
    </row>
    <row r="51" customFormat="false" ht="14.25" hidden="false" customHeight="false" outlineLevel="0" collapsed="false">
      <c r="B51" s="135" t="s">
        <v>105</v>
      </c>
      <c r="C51" s="168" t="s">
        <v>125</v>
      </c>
      <c r="D51" s="169" t="n">
        <v>0.002</v>
      </c>
      <c r="E51" s="170" t="n">
        <f aca="false">$E$34*D51</f>
        <v>2.0832</v>
      </c>
      <c r="F51" s="176"/>
      <c r="G51" s="177"/>
      <c r="H51" s="112"/>
      <c r="I51" s="112"/>
      <c r="J51" s="112"/>
      <c r="K51" s="112"/>
      <c r="L51" s="112"/>
      <c r="M51" s="112"/>
      <c r="N51" s="112"/>
    </row>
    <row r="52" customFormat="false" ht="14.25" hidden="false" customHeight="false" outlineLevel="0" collapsed="false">
      <c r="B52" s="135" t="s">
        <v>126</v>
      </c>
      <c r="C52" s="168" t="s">
        <v>127</v>
      </c>
      <c r="D52" s="169" t="n">
        <v>0.08</v>
      </c>
      <c r="E52" s="170" t="n">
        <f aca="false">$E$34*D52</f>
        <v>83.328</v>
      </c>
      <c r="F52" s="176" t="s">
        <v>92</v>
      </c>
      <c r="G52" s="112"/>
      <c r="H52" s="112"/>
      <c r="I52" s="112"/>
      <c r="J52" s="112"/>
      <c r="K52" s="112"/>
      <c r="L52" s="112"/>
      <c r="M52" s="112"/>
      <c r="N52" s="112"/>
    </row>
    <row r="53" customFormat="false" ht="14.25" hidden="false" customHeight="false" outlineLevel="0" collapsed="false">
      <c r="B53" s="134" t="s">
        <v>11</v>
      </c>
      <c r="C53" s="134"/>
      <c r="D53" s="165" t="n">
        <f aca="false">SUM(D45:D52)</f>
        <v>0.368</v>
      </c>
      <c r="E53" s="178" t="n">
        <f aca="false">SUM(E45:E52)</f>
        <v>383.3088</v>
      </c>
      <c r="G53" s="112"/>
      <c r="H53" s="112"/>
      <c r="I53" s="112"/>
      <c r="J53" s="112"/>
      <c r="K53" s="112"/>
      <c r="L53" s="112"/>
      <c r="M53" s="112"/>
      <c r="N53" s="112"/>
    </row>
    <row r="54" customFormat="false" ht="14.25" hidden="false" customHeight="false" outlineLevel="0" collapsed="false">
      <c r="B54" s="131" t="s">
        <v>128</v>
      </c>
      <c r="C54" s="131"/>
      <c r="D54" s="131"/>
      <c r="E54" s="131"/>
    </row>
    <row r="55" customFormat="false" ht="15" hidden="false" customHeight="false" outlineLevel="0" collapsed="false">
      <c r="B55" s="134" t="s">
        <v>129</v>
      </c>
      <c r="C55" s="131" t="s">
        <v>130</v>
      </c>
      <c r="D55" s="136"/>
      <c r="E55" s="140" t="s">
        <v>97</v>
      </c>
      <c r="F55" s="179"/>
    </row>
    <row r="56" customFormat="false" ht="14.25" hidden="false" customHeight="false" outlineLevel="0" collapsed="false">
      <c r="B56" s="135" t="s">
        <v>67</v>
      </c>
      <c r="C56" s="145" t="s">
        <v>131</v>
      </c>
      <c r="D56" s="180" t="n">
        <v>3.15</v>
      </c>
      <c r="E56" s="181" t="n">
        <f aca="false">D56*2*22-E27*0.06</f>
        <v>76.104</v>
      </c>
      <c r="F56" s="177"/>
    </row>
    <row r="57" customFormat="false" ht="14.25" hidden="false" customHeight="false" outlineLevel="0" collapsed="false">
      <c r="B57" s="135" t="s">
        <v>69</v>
      </c>
      <c r="C57" s="145" t="s">
        <v>132</v>
      </c>
      <c r="D57" s="180" t="n">
        <v>19.9</v>
      </c>
      <c r="E57" s="181" t="n">
        <f aca="false">D57*22*0.8</f>
        <v>350.24</v>
      </c>
      <c r="F57" s="182"/>
    </row>
    <row r="58" customFormat="false" ht="14.25" hidden="false" customHeight="false" outlineLevel="0" collapsed="false">
      <c r="B58" s="135" t="s">
        <v>72</v>
      </c>
      <c r="C58" s="168" t="s">
        <v>133</v>
      </c>
      <c r="D58" s="183"/>
      <c r="E58" s="184"/>
      <c r="F58" s="185"/>
    </row>
    <row r="59" customFormat="false" ht="14.25" hidden="false" customHeight="false" outlineLevel="0" collapsed="false">
      <c r="B59" s="135" t="s">
        <v>75</v>
      </c>
      <c r="C59" s="136" t="s">
        <v>106</v>
      </c>
      <c r="D59" s="186"/>
      <c r="E59" s="184"/>
      <c r="F59" s="112"/>
    </row>
    <row r="60" customFormat="false" ht="14.25" hidden="false" customHeight="false" outlineLevel="0" collapsed="false">
      <c r="B60" s="135" t="s">
        <v>102</v>
      </c>
      <c r="C60" s="136" t="s">
        <v>106</v>
      </c>
      <c r="D60" s="187"/>
      <c r="E60" s="188"/>
    </row>
    <row r="61" customFormat="false" ht="14.25" hidden="false" customHeight="false" outlineLevel="0" collapsed="false">
      <c r="B61" s="150" t="s">
        <v>134</v>
      </c>
      <c r="C61" s="150"/>
      <c r="D61" s="189"/>
      <c r="E61" s="161" t="n">
        <f aca="false">SUM(E56:E60)</f>
        <v>426.344</v>
      </c>
    </row>
    <row r="62" customFormat="false" ht="14.25" hidden="false" customHeight="false" outlineLevel="0" collapsed="false">
      <c r="B62" s="131" t="s">
        <v>135</v>
      </c>
      <c r="C62" s="131"/>
      <c r="D62" s="131"/>
      <c r="E62" s="131"/>
    </row>
    <row r="63" customFormat="false" ht="14.25" hidden="false" customHeight="false" outlineLevel="0" collapsed="false">
      <c r="B63" s="134" t="n">
        <v>2</v>
      </c>
      <c r="C63" s="131" t="s">
        <v>136</v>
      </c>
      <c r="D63" s="131"/>
      <c r="E63" s="190" t="s">
        <v>97</v>
      </c>
    </row>
    <row r="64" customFormat="false" ht="14.25" hidden="false" customHeight="false" outlineLevel="0" collapsed="false">
      <c r="B64" s="135" t="s">
        <v>110</v>
      </c>
      <c r="C64" s="191" t="s">
        <v>137</v>
      </c>
      <c r="D64" s="192"/>
      <c r="E64" s="193" t="n">
        <f aca="false">E42</f>
        <v>158.30736768</v>
      </c>
    </row>
    <row r="65" customFormat="false" ht="14.25" hidden="false" customHeight="false" outlineLevel="0" collapsed="false">
      <c r="B65" s="135" t="s">
        <v>117</v>
      </c>
      <c r="C65" s="162" t="s">
        <v>118</v>
      </c>
      <c r="D65" s="192"/>
      <c r="E65" s="193" t="n">
        <f aca="false">E53</f>
        <v>383.3088</v>
      </c>
    </row>
    <row r="66" customFormat="false" ht="14.25" hidden="false" customHeight="false" outlineLevel="0" collapsed="false">
      <c r="B66" s="135" t="s">
        <v>129</v>
      </c>
      <c r="C66" s="162" t="s">
        <v>130</v>
      </c>
      <c r="D66" s="192"/>
      <c r="E66" s="193" t="n">
        <f aca="false">E61</f>
        <v>426.344</v>
      </c>
      <c r="G66" s="112"/>
      <c r="H66" s="112"/>
      <c r="I66" s="112"/>
    </row>
    <row r="67" customFormat="false" ht="14.25" hidden="false" customHeight="false" outlineLevel="0" collapsed="false">
      <c r="B67" s="150" t="s">
        <v>134</v>
      </c>
      <c r="C67" s="150"/>
      <c r="D67" s="194"/>
      <c r="E67" s="195" t="n">
        <f aca="false">SUM(E64:E66)</f>
        <v>967.96016768</v>
      </c>
      <c r="G67" s="112"/>
      <c r="H67" s="112"/>
      <c r="I67" s="112"/>
    </row>
    <row r="68" customFormat="false" ht="14.25" hidden="false" customHeight="false" outlineLevel="0" collapsed="false">
      <c r="B68" s="131" t="s">
        <v>138</v>
      </c>
      <c r="C68" s="131"/>
      <c r="D68" s="131"/>
      <c r="E68" s="131"/>
      <c r="G68" s="112"/>
      <c r="H68" s="112"/>
      <c r="I68" s="112"/>
    </row>
    <row r="69" customFormat="false" ht="14.25" hidden="false" customHeight="false" outlineLevel="0" collapsed="false">
      <c r="B69" s="134" t="n">
        <v>3</v>
      </c>
      <c r="C69" s="131" t="s">
        <v>139</v>
      </c>
      <c r="D69" s="196" t="s">
        <v>96</v>
      </c>
      <c r="E69" s="190" t="s">
        <v>97</v>
      </c>
      <c r="F69" s="48"/>
      <c r="G69" s="112"/>
      <c r="H69" s="112"/>
      <c r="I69" s="112"/>
    </row>
    <row r="70" customFormat="false" ht="21" hidden="false" customHeight="true" outlineLevel="0" collapsed="false">
      <c r="B70" s="135" t="s">
        <v>67</v>
      </c>
      <c r="C70" s="191" t="s">
        <v>140</v>
      </c>
      <c r="D70" s="197" t="n">
        <v>0.00416666666666667</v>
      </c>
      <c r="E70" s="198" t="n">
        <f aca="false">$E$34*D70</f>
        <v>4.34</v>
      </c>
      <c r="F70" s="158"/>
      <c r="G70" s="185"/>
      <c r="H70" s="112"/>
      <c r="I70" s="112"/>
    </row>
    <row r="71" customFormat="false" ht="21" hidden="false" customHeight="true" outlineLevel="0" collapsed="false">
      <c r="B71" s="135" t="s">
        <v>69</v>
      </c>
      <c r="C71" s="162" t="s">
        <v>141</v>
      </c>
      <c r="D71" s="197" t="n">
        <f aca="false">D70*D52</f>
        <v>0.000333333333333334</v>
      </c>
      <c r="E71" s="198" t="n">
        <f aca="false">$E$34*D71</f>
        <v>0.3472</v>
      </c>
      <c r="F71" s="199"/>
      <c r="G71" s="112"/>
      <c r="H71" s="112"/>
      <c r="I71" s="112"/>
    </row>
    <row r="72" customFormat="false" ht="21" hidden="false" customHeight="true" outlineLevel="0" collapsed="false">
      <c r="B72" s="200" t="s">
        <v>72</v>
      </c>
      <c r="C72" s="201" t="s">
        <v>142</v>
      </c>
      <c r="D72" s="197" t="n">
        <v>0.043</v>
      </c>
      <c r="E72" s="198" t="n">
        <f aca="false">$E$34*D72</f>
        <v>44.7888</v>
      </c>
      <c r="F72" s="199"/>
      <c r="G72" s="112"/>
      <c r="H72" s="112"/>
      <c r="I72" s="112"/>
    </row>
    <row r="73" customFormat="false" ht="15" hidden="false" customHeight="false" outlineLevel="0" collapsed="false">
      <c r="B73" s="200" t="s">
        <v>75</v>
      </c>
      <c r="C73" s="191" t="s">
        <v>143</v>
      </c>
      <c r="D73" s="202" t="n">
        <v>0.0194444444444444</v>
      </c>
      <c r="E73" s="198" t="n">
        <f aca="false">$E$34*D73</f>
        <v>20.2533333333333</v>
      </c>
      <c r="F73" s="157"/>
      <c r="G73" s="112"/>
      <c r="H73" s="112"/>
      <c r="I73" s="112"/>
    </row>
    <row r="74" customFormat="false" ht="16.5" hidden="false" customHeight="true" outlineLevel="0" collapsed="false">
      <c r="B74" s="135" t="s">
        <v>102</v>
      </c>
      <c r="C74" s="162" t="s">
        <v>144</v>
      </c>
      <c r="D74" s="197" t="n">
        <f aca="false">D73*D53</f>
        <v>0.00715555555555554</v>
      </c>
      <c r="E74" s="198" t="n">
        <f aca="false">$E$34*D74</f>
        <v>7.45322666666665</v>
      </c>
      <c r="F74" s="157"/>
    </row>
    <row r="75" customFormat="false" ht="22.5" hidden="false" customHeight="true" outlineLevel="0" collapsed="false">
      <c r="B75" s="135" t="s">
        <v>69</v>
      </c>
      <c r="C75" s="201" t="s">
        <v>145</v>
      </c>
      <c r="D75" s="192" t="n">
        <v>0.000776</v>
      </c>
      <c r="E75" s="203" t="n">
        <f aca="false">$E$34*D75</f>
        <v>0.8082816</v>
      </c>
      <c r="F75" s="157"/>
    </row>
    <row r="76" customFormat="false" ht="14.25" hidden="false" customHeight="false" outlineLevel="0" collapsed="false">
      <c r="B76" s="204" t="s">
        <v>134</v>
      </c>
      <c r="C76" s="204"/>
      <c r="D76" s="205" t="n">
        <f aca="false">SUM(D70:D75)</f>
        <v>0.0748759999999999</v>
      </c>
      <c r="E76" s="161" t="n">
        <f aca="false">SUM(E70:E75)</f>
        <v>77.9908415999999</v>
      </c>
    </row>
    <row r="77" customFormat="false" ht="14.25" hidden="false" customHeight="false" outlineLevel="0" collapsed="false">
      <c r="B77" s="131" t="s">
        <v>146</v>
      </c>
      <c r="C77" s="131"/>
      <c r="D77" s="131"/>
      <c r="E77" s="131"/>
    </row>
    <row r="78" customFormat="false" ht="14.25" hidden="false" customHeight="false" outlineLevel="0" collapsed="false">
      <c r="B78" s="131" t="s">
        <v>147</v>
      </c>
      <c r="C78" s="131"/>
      <c r="D78" s="131"/>
      <c r="E78" s="131"/>
    </row>
    <row r="79" customFormat="false" ht="14.25" hidden="false" customHeight="false" outlineLevel="0" collapsed="false">
      <c r="B79" s="134" t="s">
        <v>148</v>
      </c>
      <c r="C79" s="131" t="s">
        <v>149</v>
      </c>
      <c r="D79" s="206" t="s">
        <v>96</v>
      </c>
      <c r="E79" s="207" t="s">
        <v>97</v>
      </c>
      <c r="F79" s="34"/>
    </row>
    <row r="80" customFormat="false" ht="14.25" hidden="false" customHeight="false" outlineLevel="0" collapsed="false">
      <c r="B80" s="206" t="s">
        <v>67</v>
      </c>
      <c r="C80" s="208" t="s">
        <v>150</v>
      </c>
      <c r="D80" s="197" t="n">
        <v>0.0833</v>
      </c>
      <c r="E80" s="193" t="n">
        <f aca="false">$E$34*D80</f>
        <v>86.76528</v>
      </c>
      <c r="F80" s="157"/>
    </row>
    <row r="81" customFormat="false" ht="14.25" hidden="false" customHeight="false" outlineLevel="0" collapsed="false">
      <c r="B81" s="206" t="s">
        <v>69</v>
      </c>
      <c r="C81" s="201" t="s">
        <v>151</v>
      </c>
      <c r="D81" s="197" t="n">
        <v>0.0028</v>
      </c>
      <c r="E81" s="193" t="n">
        <f aca="false">$E$34*D81</f>
        <v>2.91648</v>
      </c>
      <c r="F81" s="157"/>
    </row>
    <row r="82" customFormat="false" ht="14.25" hidden="false" customHeight="false" outlineLevel="0" collapsed="false">
      <c r="B82" s="206" t="s">
        <v>72</v>
      </c>
      <c r="C82" s="208" t="s">
        <v>152</v>
      </c>
      <c r="D82" s="197" t="n">
        <v>0.0002</v>
      </c>
      <c r="E82" s="193" t="n">
        <f aca="false">$E$34*D82</f>
        <v>0.20832</v>
      </c>
      <c r="F82" s="199"/>
    </row>
    <row r="83" customFormat="false" ht="15" hidden="false" customHeight="false" outlineLevel="0" collapsed="false">
      <c r="B83" s="206" t="s">
        <v>75</v>
      </c>
      <c r="C83" s="208" t="s">
        <v>153</v>
      </c>
      <c r="D83" s="202" t="n">
        <v>0.0003</v>
      </c>
      <c r="E83" s="193" t="n">
        <f aca="false">$E$34*D83</f>
        <v>0.31248</v>
      </c>
      <c r="F83" s="199"/>
    </row>
    <row r="84" customFormat="false" ht="14.25" hidden="false" customHeight="false" outlineLevel="0" collapsed="false">
      <c r="B84" s="206" t="s">
        <v>102</v>
      </c>
      <c r="C84" s="201" t="s">
        <v>154</v>
      </c>
      <c r="D84" s="197" t="n">
        <v>0.00074</v>
      </c>
      <c r="E84" s="193" t="n">
        <f aca="false">$E$34*D84</f>
        <v>0.770784</v>
      </c>
      <c r="F84" s="157"/>
    </row>
    <row r="85" customFormat="false" ht="14.25" hidden="false" customHeight="false" outlineLevel="0" collapsed="false">
      <c r="B85" s="135" t="s">
        <v>104</v>
      </c>
      <c r="C85" s="191" t="s">
        <v>155</v>
      </c>
      <c r="D85" s="209" t="n">
        <f aca="false">SUM(D80:D84)</f>
        <v>0.08734</v>
      </c>
      <c r="E85" s="210" t="n">
        <f aca="false">SUM(E80:E84)</f>
        <v>90.973344</v>
      </c>
      <c r="F85" s="199"/>
    </row>
    <row r="86" customFormat="false" ht="14.25" hidden="false" customHeight="false" outlineLevel="0" collapsed="false">
      <c r="B86" s="135" t="s">
        <v>105</v>
      </c>
      <c r="C86" s="162" t="s">
        <v>115</v>
      </c>
      <c r="D86" s="209" t="n">
        <f aca="false">SUM(D80:D84)*D53</f>
        <v>0.03214112</v>
      </c>
      <c r="E86" s="210" t="n">
        <f aca="false">E34*D86</f>
        <v>33.478190592</v>
      </c>
      <c r="F86" s="211"/>
    </row>
    <row r="87" customFormat="false" ht="14.25" hidden="false" customHeight="false" outlineLevel="0" collapsed="false">
      <c r="B87" s="150" t="s">
        <v>134</v>
      </c>
      <c r="C87" s="150"/>
      <c r="D87" s="209" t="n">
        <f aca="false">SUM(D85:D86)</f>
        <v>0.11948112</v>
      </c>
      <c r="E87" s="161" t="n">
        <f aca="false">E85+E86</f>
        <v>124.451534592</v>
      </c>
    </row>
    <row r="88" customFormat="false" ht="15" hidden="false" customHeight="false" outlineLevel="0" collapsed="false">
      <c r="B88" s="131" t="s">
        <v>156</v>
      </c>
      <c r="C88" s="131"/>
      <c r="D88" s="131"/>
      <c r="E88" s="131"/>
      <c r="F88" s="212"/>
    </row>
    <row r="89" customFormat="false" ht="14.25" hidden="false" customHeight="false" outlineLevel="0" collapsed="false">
      <c r="B89" s="134" t="s">
        <v>157</v>
      </c>
      <c r="C89" s="213" t="s">
        <v>158</v>
      </c>
      <c r="D89" s="135"/>
      <c r="E89" s="140" t="s">
        <v>97</v>
      </c>
    </row>
    <row r="90" customFormat="false" ht="14.25" hidden="false" customHeight="false" outlineLevel="0" collapsed="false">
      <c r="B90" s="135" t="s">
        <v>67</v>
      </c>
      <c r="C90" s="136" t="s">
        <v>159</v>
      </c>
      <c r="D90" s="214"/>
      <c r="E90" s="188"/>
    </row>
    <row r="91" customFormat="false" ht="14.25" hidden="false" customHeight="false" outlineLevel="0" collapsed="false">
      <c r="B91" s="204" t="s">
        <v>134</v>
      </c>
      <c r="C91" s="204"/>
      <c r="D91" s="214"/>
      <c r="E91" s="188"/>
    </row>
    <row r="92" customFormat="false" ht="14.25" hidden="false" customHeight="false" outlineLevel="0" collapsed="false">
      <c r="B92" s="150" t="s">
        <v>134</v>
      </c>
      <c r="C92" s="150"/>
      <c r="D92" s="215"/>
      <c r="E92" s="216"/>
    </row>
    <row r="93" customFormat="false" ht="15.95" hidden="false" customHeight="true" outlineLevel="0" collapsed="false">
      <c r="B93" s="217" t="s">
        <v>160</v>
      </c>
      <c r="C93" s="217"/>
      <c r="D93" s="217"/>
      <c r="E93" s="217"/>
    </row>
    <row r="94" customFormat="false" ht="14.25" hidden="false" customHeight="false" outlineLevel="0" collapsed="false">
      <c r="B94" s="134" t="n">
        <v>4</v>
      </c>
      <c r="C94" s="131" t="s">
        <v>161</v>
      </c>
      <c r="D94" s="196" t="s">
        <v>96</v>
      </c>
      <c r="E94" s="190" t="s">
        <v>97</v>
      </c>
    </row>
    <row r="95" customFormat="false" ht="14.25" hidden="false" customHeight="false" outlineLevel="0" collapsed="false">
      <c r="B95" s="135" t="s">
        <v>148</v>
      </c>
      <c r="C95" s="136" t="s">
        <v>162</v>
      </c>
      <c r="D95" s="218"/>
      <c r="E95" s="184" t="n">
        <f aca="false">E87</f>
        <v>124.451534592</v>
      </c>
    </row>
    <row r="96" customFormat="false" ht="14.25" hidden="false" customHeight="false" outlineLevel="0" collapsed="false">
      <c r="B96" s="135" t="s">
        <v>157</v>
      </c>
      <c r="C96" s="136" t="s">
        <v>158</v>
      </c>
      <c r="D96" s="218"/>
      <c r="E96" s="188"/>
    </row>
    <row r="97" customFormat="false" ht="14.25" hidden="false" customHeight="false" outlineLevel="0" collapsed="false">
      <c r="B97" s="150" t="s">
        <v>134</v>
      </c>
      <c r="C97" s="150"/>
      <c r="D97" s="215"/>
      <c r="E97" s="161" t="n">
        <f aca="false">SUM(E95:E96)</f>
        <v>124.451534592</v>
      </c>
    </row>
    <row r="98" customFormat="false" ht="14.25" hidden="false" customHeight="false" outlineLevel="0" collapsed="false">
      <c r="B98" s="131" t="s">
        <v>163</v>
      </c>
      <c r="C98" s="131"/>
      <c r="D98" s="131"/>
      <c r="E98" s="131"/>
      <c r="F98" s="112"/>
    </row>
    <row r="99" customFormat="false" ht="14.25" hidden="false" customHeight="false" outlineLevel="0" collapsed="false">
      <c r="B99" s="134" t="n">
        <v>5</v>
      </c>
      <c r="C99" s="131" t="s">
        <v>164</v>
      </c>
      <c r="D99" s="196" t="s">
        <v>96</v>
      </c>
      <c r="E99" s="190" t="s">
        <v>97</v>
      </c>
      <c r="F99" s="112"/>
    </row>
    <row r="100" customFormat="false" ht="19.5" hidden="false" customHeight="true" outlineLevel="0" collapsed="false">
      <c r="B100" s="135" t="s">
        <v>67</v>
      </c>
      <c r="C100" s="132" t="s">
        <v>165</v>
      </c>
      <c r="D100" s="135"/>
      <c r="E100" s="203" t="n">
        <v>24.83</v>
      </c>
      <c r="F100" s="112"/>
    </row>
    <row r="101" customFormat="false" ht="18.75" hidden="false" customHeight="true" outlineLevel="0" collapsed="false">
      <c r="B101" s="135" t="s">
        <v>69</v>
      </c>
      <c r="C101" s="132" t="s">
        <v>166</v>
      </c>
      <c r="D101" s="135"/>
      <c r="E101" s="219" t="n">
        <v>35.21</v>
      </c>
      <c r="F101" s="112"/>
    </row>
    <row r="102" customFormat="false" ht="17.25" hidden="false" customHeight="true" outlineLevel="0" collapsed="false">
      <c r="B102" s="135" t="s">
        <v>75</v>
      </c>
      <c r="C102" s="132" t="s">
        <v>167</v>
      </c>
      <c r="D102" s="220"/>
      <c r="E102" s="221" t="n">
        <v>7.69</v>
      </c>
      <c r="F102" s="112"/>
    </row>
    <row r="103" customFormat="false" ht="18" hidden="false" customHeight="true" outlineLevel="0" collapsed="false">
      <c r="B103" s="150" t="s">
        <v>134</v>
      </c>
      <c r="C103" s="150"/>
      <c r="D103" s="220"/>
      <c r="E103" s="178" t="n">
        <f aca="false">SUM(E100:E102)</f>
        <v>67.73</v>
      </c>
      <c r="F103" s="112"/>
    </row>
    <row r="104" customFormat="false" ht="14.25" hidden="false" customHeight="false" outlineLevel="0" collapsed="false">
      <c r="B104" s="131" t="s">
        <v>168</v>
      </c>
      <c r="C104" s="131"/>
      <c r="D104" s="131"/>
      <c r="E104" s="131"/>
    </row>
    <row r="105" customFormat="false" ht="14.25" hidden="false" customHeight="false" outlineLevel="0" collapsed="false">
      <c r="B105" s="134" t="n">
        <v>6</v>
      </c>
      <c r="C105" s="204" t="s">
        <v>169</v>
      </c>
      <c r="D105" s="220" t="s">
        <v>170</v>
      </c>
      <c r="E105" s="222"/>
    </row>
    <row r="106" customFormat="false" ht="14.25" hidden="false" customHeight="false" outlineLevel="0" collapsed="false">
      <c r="B106" s="135" t="s">
        <v>67</v>
      </c>
      <c r="C106" s="223" t="s">
        <v>171</v>
      </c>
      <c r="D106" s="224" t="n">
        <v>0.03</v>
      </c>
      <c r="E106" s="170" t="n">
        <f aca="false">E125*D106</f>
        <v>68.39197631616</v>
      </c>
      <c r="F106" s="225"/>
    </row>
    <row r="107" customFormat="false" ht="14.25" hidden="false" customHeight="false" outlineLevel="0" collapsed="false">
      <c r="B107" s="135" t="s">
        <v>69</v>
      </c>
      <c r="C107" s="223" t="s">
        <v>172</v>
      </c>
      <c r="D107" s="224" t="n">
        <v>0.0679</v>
      </c>
      <c r="E107" s="170" t="n">
        <f aca="false">(E125+E106)*D107</f>
        <v>159.437654920776</v>
      </c>
      <c r="F107" s="225"/>
    </row>
    <row r="108" customFormat="false" ht="14.25" hidden="false" customHeight="false" outlineLevel="0" collapsed="false">
      <c r="B108" s="226" t="s">
        <v>72</v>
      </c>
      <c r="C108" s="136" t="s">
        <v>173</v>
      </c>
      <c r="D108" s="227"/>
      <c r="E108" s="170"/>
      <c r="F108" s="225"/>
    </row>
    <row r="109" customFormat="false" ht="14.25" hidden="false" customHeight="false" outlineLevel="0" collapsed="false">
      <c r="B109" s="226" t="s">
        <v>174</v>
      </c>
      <c r="C109" s="136" t="s">
        <v>175</v>
      </c>
      <c r="D109" s="228" t="n">
        <v>1.65</v>
      </c>
      <c r="E109" s="170" t="n">
        <f aca="false">E127*D109/100</f>
        <v>47.6942661548097</v>
      </c>
      <c r="F109" s="229"/>
    </row>
    <row r="110" customFormat="false" ht="14.25" hidden="false" customHeight="false" outlineLevel="0" collapsed="false">
      <c r="B110" s="226"/>
      <c r="C110" s="136" t="s">
        <v>176</v>
      </c>
      <c r="D110" s="228" t="n">
        <v>7.6</v>
      </c>
      <c r="E110" s="170" t="n">
        <f aca="false">E127*D110/100</f>
        <v>219.682680470639</v>
      </c>
      <c r="F110" s="229"/>
    </row>
    <row r="111" customFormat="false" ht="14.25" hidden="false" customHeight="false" outlineLevel="0" collapsed="false">
      <c r="B111" s="226" t="s">
        <v>177</v>
      </c>
      <c r="C111" s="136" t="s">
        <v>178</v>
      </c>
      <c r="D111" s="228"/>
      <c r="E111" s="170"/>
      <c r="F111" s="225"/>
    </row>
    <row r="112" customFormat="false" ht="14.25" hidden="false" customHeight="false" outlineLevel="0" collapsed="false">
      <c r="B112" s="226" t="s">
        <v>179</v>
      </c>
      <c r="C112" s="136" t="s">
        <v>180</v>
      </c>
      <c r="D112" s="227" t="n">
        <v>4</v>
      </c>
      <c r="E112" s="170" t="n">
        <f aca="false">E127*D112/100</f>
        <v>115.622463405599</v>
      </c>
      <c r="F112" s="225"/>
    </row>
    <row r="113" customFormat="false" ht="14.25" hidden="false" customHeight="false" outlineLevel="0" collapsed="false">
      <c r="B113" s="230"/>
      <c r="C113" s="230"/>
      <c r="D113" s="175"/>
      <c r="E113" s="231"/>
    </row>
    <row r="114" customFormat="false" ht="14.25" hidden="false" customHeight="false" outlineLevel="0" collapsed="false">
      <c r="B114" s="150" t="s">
        <v>181</v>
      </c>
      <c r="C114" s="150"/>
      <c r="D114" s="232" t="n">
        <f aca="false">D109+D110+D112</f>
        <v>13.25</v>
      </c>
      <c r="E114" s="233" t="n">
        <f aca="false">SUM(E106:E112)</f>
        <v>610.829041267984</v>
      </c>
      <c r="F114" s="225"/>
    </row>
    <row r="115" customFormat="false" ht="15" hidden="false" customHeight="true" outlineLevel="0" collapsed="false">
      <c r="B115" s="138" t="s">
        <v>182</v>
      </c>
      <c r="C115" s="138"/>
      <c r="D115" s="234" t="n">
        <f aca="false">(1-(D109+D110+D112)/100)</f>
        <v>0.8675</v>
      </c>
      <c r="E115" s="170"/>
    </row>
    <row r="116" customFormat="false" ht="14.25" hidden="false" customHeight="false" outlineLevel="0" collapsed="false">
      <c r="B116" s="138"/>
      <c r="C116" s="138"/>
      <c r="D116" s="178" t="n">
        <f aca="false">(E125+E106+E107)/D115</f>
        <v>2890.56158513998</v>
      </c>
      <c r="E116" s="235"/>
    </row>
    <row r="117" customFormat="false" ht="14.25" hidden="false" customHeight="false" outlineLevel="0" collapsed="false">
      <c r="B117" s="135" t="s">
        <v>134</v>
      </c>
      <c r="C117" s="135"/>
      <c r="D117" s="135"/>
      <c r="E117" s="221"/>
    </row>
    <row r="118" customFormat="false" ht="14.25" hidden="false" customHeight="false" outlineLevel="0" collapsed="false">
      <c r="B118" s="131" t="s">
        <v>183</v>
      </c>
      <c r="C118" s="131"/>
      <c r="D118" s="131"/>
      <c r="E118" s="131"/>
    </row>
    <row r="119" customFormat="false" ht="15.95" hidden="false" customHeight="true" outlineLevel="0" collapsed="false">
      <c r="B119" s="134"/>
      <c r="C119" s="217" t="s">
        <v>184</v>
      </c>
      <c r="D119" s="217"/>
      <c r="E119" s="190" t="s">
        <v>97</v>
      </c>
    </row>
    <row r="120" customFormat="false" ht="14.25" hidden="false" customHeight="false" outlineLevel="0" collapsed="false">
      <c r="B120" s="135" t="s">
        <v>67</v>
      </c>
      <c r="C120" s="132" t="s">
        <v>185</v>
      </c>
      <c r="D120" s="132"/>
      <c r="E120" s="221" t="n">
        <f aca="false">E34</f>
        <v>1041.6</v>
      </c>
    </row>
    <row r="121" customFormat="false" ht="14.25" hidden="false" customHeight="false" outlineLevel="0" collapsed="false">
      <c r="B121" s="135" t="s">
        <v>69</v>
      </c>
      <c r="C121" s="132" t="s">
        <v>186</v>
      </c>
      <c r="D121" s="132"/>
      <c r="E121" s="221" t="n">
        <f aca="false">E67</f>
        <v>967.96016768</v>
      </c>
    </row>
    <row r="122" customFormat="false" ht="14.25" hidden="false" customHeight="false" outlineLevel="0" collapsed="false">
      <c r="B122" s="135" t="s">
        <v>72</v>
      </c>
      <c r="C122" s="236" t="s">
        <v>187</v>
      </c>
      <c r="D122" s="236"/>
      <c r="E122" s="221" t="n">
        <f aca="false">E76</f>
        <v>77.9908415999999</v>
      </c>
    </row>
    <row r="123" customFormat="false" ht="14.25" hidden="false" customHeight="false" outlineLevel="0" collapsed="false">
      <c r="B123" s="135" t="s">
        <v>75</v>
      </c>
      <c r="C123" s="132" t="s">
        <v>188</v>
      </c>
      <c r="D123" s="132"/>
      <c r="E123" s="221" t="n">
        <f aca="false">E97</f>
        <v>124.451534592</v>
      </c>
    </row>
    <row r="124" customFormat="false" ht="14.25" hidden="false" customHeight="false" outlineLevel="0" collapsed="false">
      <c r="B124" s="135" t="s">
        <v>102</v>
      </c>
      <c r="C124" s="132" t="s">
        <v>189</v>
      </c>
      <c r="D124" s="132"/>
      <c r="E124" s="221" t="n">
        <f aca="false">E103</f>
        <v>67.73</v>
      </c>
    </row>
    <row r="125" customFormat="false" ht="14.25" hidden="false" customHeight="false" outlineLevel="0" collapsed="false">
      <c r="B125" s="131" t="s">
        <v>190</v>
      </c>
      <c r="C125" s="131"/>
      <c r="D125" s="131"/>
      <c r="E125" s="222" t="n">
        <f aca="false">SUM(E120:E124)</f>
        <v>2279.732543872</v>
      </c>
    </row>
    <row r="126" customFormat="false" ht="14.25" hidden="false" customHeight="false" outlineLevel="0" collapsed="false">
      <c r="B126" s="237" t="s">
        <v>104</v>
      </c>
      <c r="C126" s="238" t="s">
        <v>191</v>
      </c>
      <c r="D126" s="238"/>
      <c r="E126" s="239" t="n">
        <f aca="false">E114</f>
        <v>610.829041267984</v>
      </c>
    </row>
    <row r="127" customFormat="false" ht="15" hidden="false" customHeight="false" outlineLevel="0" collapsed="false">
      <c r="B127" s="131" t="s">
        <v>192</v>
      </c>
      <c r="C127" s="131"/>
      <c r="D127" s="131"/>
      <c r="E127" s="240" t="n">
        <f aca="false">(E125+E106+E107)/(1-(D112+D110+D109)/100)</f>
        <v>2890.56158513998</v>
      </c>
    </row>
    <row r="128" customFormat="false" ht="15" hidden="false" customHeight="false" outlineLevel="0" collapsed="false">
      <c r="B128" s="206" t="s">
        <v>105</v>
      </c>
      <c r="C128" s="241" t="s">
        <v>193</v>
      </c>
      <c r="D128" s="242"/>
      <c r="E128" s="243" t="n">
        <f aca="false">E17*E127*12</f>
        <v>104060.217065039</v>
      </c>
    </row>
    <row r="129" customFormat="false" ht="14.25" hidden="false" customHeight="false" outlineLevel="0" collapsed="false">
      <c r="A129" s="244"/>
      <c r="B129" s="230"/>
      <c r="C129" s="230"/>
      <c r="D129" s="230"/>
      <c r="E129" s="245"/>
    </row>
    <row r="130" customFormat="false" ht="14.25" hidden="false" customHeight="false" outlineLevel="0" collapsed="false">
      <c r="A130" s="244"/>
      <c r="B130" s="246"/>
      <c r="C130" s="246"/>
      <c r="D130" s="246"/>
      <c r="E130" s="247"/>
      <c r="F130" s="230"/>
    </row>
    <row r="131" customFormat="false" ht="14.25" hidden="false" customHeight="false" outlineLevel="0" collapsed="false">
      <c r="A131" s="244"/>
      <c r="B131" s="248"/>
      <c r="C131" s="248"/>
      <c r="D131" s="248"/>
      <c r="E131" s="248"/>
      <c r="F131" s="249"/>
    </row>
    <row r="132" customFormat="false" ht="14.25" hidden="false" customHeight="false" outlineLevel="0" collapsed="false">
      <c r="A132" s="244"/>
      <c r="B132" s="250"/>
      <c r="C132" s="250"/>
      <c r="D132" s="250"/>
      <c r="E132" s="250"/>
      <c r="F132" s="249"/>
    </row>
    <row r="133" customFormat="false" ht="14.25" hidden="false" customHeight="false" outlineLevel="0" collapsed="false">
      <c r="A133" s="244"/>
      <c r="B133" s="250"/>
      <c r="C133" s="250"/>
      <c r="D133" s="250"/>
      <c r="E133" s="250"/>
      <c r="F133" s="251"/>
    </row>
    <row r="134" customFormat="false" ht="14.25" hidden="false" customHeight="false" outlineLevel="0" collapsed="false">
      <c r="A134" s="244"/>
      <c r="B134" s="252"/>
      <c r="C134" s="252"/>
      <c r="D134" s="250"/>
      <c r="E134" s="250"/>
      <c r="F134" s="249"/>
    </row>
    <row r="135" customFormat="false" ht="14.25" hidden="false" customHeight="false" outlineLevel="0" collapsed="false">
      <c r="A135" s="253"/>
      <c r="B135" s="246"/>
      <c r="C135" s="246"/>
      <c r="D135" s="246"/>
      <c r="E135" s="247"/>
      <c r="F135" s="249"/>
      <c r="G135" s="230"/>
      <c r="H135" s="230"/>
    </row>
    <row r="136" customFormat="false" ht="14.25" hidden="false" customHeight="false" outlineLevel="0" collapsed="false">
      <c r="A136" s="244"/>
      <c r="B136" s="246"/>
      <c r="C136" s="246"/>
      <c r="D136" s="246"/>
      <c r="E136" s="247"/>
      <c r="F136" s="249"/>
    </row>
    <row r="137" customFormat="false" ht="14.25" hidden="false" customHeight="false" outlineLevel="0" collapsed="false">
      <c r="A137" s="244"/>
      <c r="B137" s="246"/>
      <c r="C137" s="246"/>
      <c r="D137" s="246"/>
      <c r="E137" s="247"/>
      <c r="F137" s="249"/>
    </row>
    <row r="138" customFormat="false" ht="14.25" hidden="false" customHeight="false" outlineLevel="0" collapsed="false">
      <c r="A138" s="253"/>
      <c r="B138" s="246"/>
      <c r="C138" s="254"/>
      <c r="D138" s="246"/>
      <c r="E138" s="247"/>
      <c r="F138" s="249"/>
    </row>
    <row r="139" customFormat="false" ht="14.25" hidden="false" customHeight="false" outlineLevel="0" collapsed="false">
      <c r="B139" s="254"/>
      <c r="C139" s="246"/>
      <c r="D139" s="254"/>
      <c r="E139" s="255"/>
      <c r="F139" s="249"/>
    </row>
  </sheetData>
  <mergeCells count="64">
    <mergeCell ref="C2:D2"/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3:E43"/>
    <mergeCell ref="B53:C53"/>
    <mergeCell ref="B54:E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  <mergeCell ref="B131:E1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57.65"/>
    <col collapsed="false" customWidth="true" hidden="false" outlineLevel="0" max="3" min="3" style="0" width="5.53"/>
    <col collapsed="false" customWidth="true" hidden="false" outlineLevel="0" max="4" min="4" style="0" width="15.48"/>
    <col collapsed="false" customWidth="true" hidden="false" outlineLevel="0" max="5" min="5" style="0" width="28.27"/>
    <col collapsed="false" customWidth="true" hidden="false" outlineLevel="0" max="6" min="6" style="0" width="24.46"/>
  </cols>
  <sheetData>
    <row r="2" customFormat="false" ht="14.25" hidden="false" customHeight="false" outlineLevel="0" collapsed="false">
      <c r="A2" s="230"/>
      <c r="B2" s="230"/>
      <c r="C2" s="230"/>
      <c r="D2" s="230"/>
    </row>
    <row r="3" customFormat="false" ht="15" hidden="false" customHeight="false" outlineLevel="0" collapsed="false">
      <c r="A3" s="256"/>
      <c r="B3" s="257" t="s">
        <v>194</v>
      </c>
      <c r="C3" s="257"/>
      <c r="D3" s="258"/>
      <c r="E3" s="249"/>
    </row>
    <row r="4" customFormat="false" ht="14.25" hidden="false" customHeight="false" outlineLevel="0" collapsed="false">
      <c r="A4" s="259" t="s">
        <v>61</v>
      </c>
      <c r="B4" s="259"/>
      <c r="C4" s="259"/>
      <c r="D4" s="259"/>
      <c r="E4" s="249"/>
    </row>
    <row r="5" customFormat="false" ht="14.25" hidden="false" customHeight="false" outlineLevel="0" collapsed="false">
      <c r="A5" s="259"/>
      <c r="B5" s="259"/>
      <c r="C5" s="259"/>
      <c r="D5" s="259"/>
      <c r="E5" s="249"/>
    </row>
    <row r="6" customFormat="false" ht="0.75" hidden="false" customHeight="true" outlineLevel="0" collapsed="false">
      <c r="A6" s="259"/>
      <c r="B6" s="259"/>
      <c r="C6" s="259"/>
      <c r="D6" s="259"/>
      <c r="E6" s="249"/>
    </row>
    <row r="7" customFormat="false" ht="14.25" hidden="false" customHeight="false" outlineLevel="0" collapsed="false">
      <c r="A7" s="260" t="s">
        <v>62</v>
      </c>
      <c r="B7" s="260"/>
      <c r="C7" s="261"/>
      <c r="D7" s="261"/>
      <c r="E7" s="249"/>
    </row>
    <row r="8" customFormat="false" ht="14.25" hidden="false" customHeight="false" outlineLevel="0" collapsed="false">
      <c r="A8" s="260" t="s">
        <v>63</v>
      </c>
      <c r="B8" s="260"/>
      <c r="C8" s="261"/>
      <c r="D8" s="261"/>
      <c r="E8" s="249"/>
    </row>
    <row r="9" customFormat="false" ht="14.25" hidden="false" customHeight="false" outlineLevel="0" collapsed="false">
      <c r="A9" s="260" t="s">
        <v>64</v>
      </c>
      <c r="B9" s="260"/>
      <c r="C9" s="261"/>
      <c r="D9" s="261"/>
      <c r="E9" s="249"/>
    </row>
    <row r="10" customFormat="false" ht="14.25" hidden="false" customHeight="false" outlineLevel="0" collapsed="false">
      <c r="A10" s="260" t="s">
        <v>65</v>
      </c>
      <c r="B10" s="260"/>
      <c r="C10" s="261"/>
      <c r="D10" s="261"/>
      <c r="E10" s="249"/>
    </row>
    <row r="11" customFormat="false" ht="14.25" hidden="false" customHeight="false" outlineLevel="0" collapsed="false">
      <c r="A11" s="262" t="s">
        <v>66</v>
      </c>
      <c r="B11" s="262"/>
      <c r="C11" s="262"/>
      <c r="D11" s="262"/>
      <c r="E11" s="249"/>
    </row>
    <row r="12" customFormat="false" ht="14.25" hidden="false" customHeight="false" outlineLevel="0" collapsed="false">
      <c r="A12" s="263" t="s">
        <v>67</v>
      </c>
      <c r="B12" s="264" t="s">
        <v>68</v>
      </c>
      <c r="C12" s="261"/>
      <c r="D12" s="261"/>
      <c r="E12" s="249"/>
    </row>
    <row r="13" customFormat="false" ht="14.25" hidden="false" customHeight="false" outlineLevel="0" collapsed="false">
      <c r="A13" s="263" t="s">
        <v>69</v>
      </c>
      <c r="B13" s="264" t="s">
        <v>70</v>
      </c>
      <c r="C13" s="265" t="s">
        <v>71</v>
      </c>
      <c r="D13" s="265"/>
      <c r="E13" s="249"/>
    </row>
    <row r="14" customFormat="false" ht="18" hidden="false" customHeight="true" outlineLevel="0" collapsed="false">
      <c r="A14" s="263" t="s">
        <v>72</v>
      </c>
      <c r="B14" s="266" t="s">
        <v>73</v>
      </c>
      <c r="C14" s="265" t="s">
        <v>74</v>
      </c>
      <c r="D14" s="265"/>
      <c r="E14" s="249"/>
    </row>
    <row r="15" customFormat="false" ht="14.25" hidden="false" customHeight="false" outlineLevel="0" collapsed="false">
      <c r="A15" s="263" t="s">
        <v>75</v>
      </c>
      <c r="B15" s="264" t="s">
        <v>76</v>
      </c>
      <c r="C15" s="265" t="n">
        <v>12</v>
      </c>
      <c r="D15" s="265"/>
      <c r="E15" s="249"/>
    </row>
    <row r="16" customFormat="false" ht="14.25" hidden="false" customHeight="false" outlineLevel="0" collapsed="false">
      <c r="A16" s="262" t="s">
        <v>77</v>
      </c>
      <c r="B16" s="262"/>
      <c r="C16" s="262"/>
      <c r="D16" s="262"/>
      <c r="E16" s="249"/>
    </row>
    <row r="17" customFormat="false" ht="44.25" hidden="false" customHeight="true" outlineLevel="0" collapsed="false">
      <c r="A17" s="267" t="s">
        <v>78</v>
      </c>
      <c r="B17" s="267"/>
      <c r="C17" s="268" t="s">
        <v>79</v>
      </c>
      <c r="D17" s="269" t="s">
        <v>80</v>
      </c>
      <c r="E17" s="249"/>
    </row>
    <row r="18" customFormat="false" ht="14.25" hidden="false" customHeight="false" outlineLevel="0" collapsed="false">
      <c r="A18" s="259" t="s">
        <v>81</v>
      </c>
      <c r="B18" s="259"/>
      <c r="C18" s="260" t="s">
        <v>82</v>
      </c>
      <c r="D18" s="270" t="n">
        <v>2</v>
      </c>
      <c r="E18" s="249"/>
    </row>
    <row r="19" customFormat="false" ht="14.25" hidden="false" customHeight="false" outlineLevel="0" collapsed="false">
      <c r="A19" s="259" t="s">
        <v>83</v>
      </c>
      <c r="B19" s="259"/>
      <c r="C19" s="259"/>
      <c r="D19" s="259"/>
      <c r="E19" s="249"/>
    </row>
    <row r="20" customFormat="false" ht="14.25" hidden="false" customHeight="false" outlineLevel="0" collapsed="false">
      <c r="A20" s="259" t="s">
        <v>84</v>
      </c>
      <c r="B20" s="259"/>
      <c r="C20" s="259"/>
      <c r="D20" s="259"/>
      <c r="E20" s="249"/>
    </row>
    <row r="21" customFormat="false" ht="14.25" hidden="false" customHeight="false" outlineLevel="0" collapsed="false">
      <c r="A21" s="263" t="n">
        <v>1</v>
      </c>
      <c r="B21" s="264" t="s">
        <v>85</v>
      </c>
      <c r="C21" s="259" t="s">
        <v>86</v>
      </c>
      <c r="D21" s="259"/>
      <c r="E21" s="249"/>
    </row>
    <row r="22" customFormat="false" ht="15" hidden="false" customHeight="false" outlineLevel="0" collapsed="false">
      <c r="A22" s="263" t="n">
        <v>2</v>
      </c>
      <c r="B22" s="271" t="s">
        <v>87</v>
      </c>
      <c r="C22" s="262" t="s">
        <v>88</v>
      </c>
      <c r="D22" s="262"/>
      <c r="E22" s="249"/>
    </row>
    <row r="23" customFormat="false" ht="14.25" hidden="false" customHeight="false" outlineLevel="0" collapsed="false">
      <c r="A23" s="263" t="n">
        <v>2</v>
      </c>
      <c r="B23" s="264" t="s">
        <v>89</v>
      </c>
      <c r="C23" s="272" t="n">
        <v>1041.6</v>
      </c>
      <c r="D23" s="272"/>
      <c r="E23" s="249"/>
    </row>
    <row r="24" customFormat="false" ht="14.25" hidden="false" customHeight="false" outlineLevel="0" collapsed="false">
      <c r="A24" s="263" t="n">
        <v>3</v>
      </c>
      <c r="B24" s="264" t="s">
        <v>90</v>
      </c>
      <c r="C24" s="259" t="s">
        <v>195</v>
      </c>
      <c r="D24" s="259"/>
      <c r="E24" s="249"/>
    </row>
    <row r="25" customFormat="false" ht="14.25" hidden="false" customHeight="false" outlineLevel="0" collapsed="false">
      <c r="A25" s="263" t="n">
        <v>4</v>
      </c>
      <c r="B25" s="264" t="s">
        <v>93</v>
      </c>
      <c r="C25" s="273" t="n">
        <v>43101</v>
      </c>
      <c r="D25" s="273"/>
      <c r="E25" s="249"/>
    </row>
    <row r="26" customFormat="false" ht="14.25" hidden="false" customHeight="false" outlineLevel="0" collapsed="false">
      <c r="A26" s="259" t="s">
        <v>94</v>
      </c>
      <c r="B26" s="259"/>
      <c r="C26" s="259"/>
      <c r="D26" s="259"/>
      <c r="E26" s="249"/>
    </row>
    <row r="27" customFormat="false" ht="14.25" hidden="false" customHeight="false" outlineLevel="0" collapsed="false">
      <c r="A27" s="262" t="n">
        <v>1</v>
      </c>
      <c r="B27" s="259" t="s">
        <v>95</v>
      </c>
      <c r="C27" s="263" t="s">
        <v>96</v>
      </c>
      <c r="D27" s="274" t="s">
        <v>97</v>
      </c>
      <c r="E27" s="249"/>
    </row>
    <row r="28" customFormat="false" ht="14.25" hidden="false" customHeight="false" outlineLevel="0" collapsed="false">
      <c r="A28" s="263" t="s">
        <v>67</v>
      </c>
      <c r="B28" s="275" t="s">
        <v>196</v>
      </c>
      <c r="C28" s="264"/>
      <c r="D28" s="276" t="n">
        <v>1041.6</v>
      </c>
      <c r="E28" s="249"/>
    </row>
    <row r="29" customFormat="false" ht="14.25" hidden="false" customHeight="false" outlineLevel="0" collapsed="false">
      <c r="A29" s="263" t="s">
        <v>69</v>
      </c>
      <c r="B29" s="264" t="s">
        <v>99</v>
      </c>
      <c r="C29" s="277"/>
      <c r="D29" s="278"/>
      <c r="E29" s="249"/>
    </row>
    <row r="30" customFormat="false" ht="14.25" hidden="false" customHeight="false" outlineLevel="0" collapsed="false">
      <c r="A30" s="263" t="s">
        <v>72</v>
      </c>
      <c r="B30" s="279" t="s">
        <v>197</v>
      </c>
      <c r="C30" s="277" t="n">
        <v>0.4</v>
      </c>
      <c r="D30" s="278" t="n">
        <f aca="false">954*0.4</f>
        <v>381.6</v>
      </c>
      <c r="E30" s="249"/>
    </row>
    <row r="31" customFormat="false" ht="14.25" hidden="false" customHeight="false" outlineLevel="0" collapsed="false">
      <c r="A31" s="263" t="s">
        <v>75</v>
      </c>
      <c r="B31" s="280" t="s">
        <v>101</v>
      </c>
      <c r="C31" s="277"/>
      <c r="D31" s="278"/>
      <c r="E31" s="249"/>
    </row>
    <row r="32" customFormat="false" ht="14.25" hidden="false" customHeight="false" outlineLevel="0" collapsed="false">
      <c r="A32" s="263" t="s">
        <v>102</v>
      </c>
      <c r="B32" s="264" t="s">
        <v>103</v>
      </c>
      <c r="C32" s="264"/>
      <c r="D32" s="278"/>
      <c r="E32" s="249"/>
    </row>
    <row r="33" customFormat="false" ht="14.25" hidden="false" customHeight="false" outlineLevel="0" collapsed="false">
      <c r="A33" s="263" t="s">
        <v>104</v>
      </c>
      <c r="B33" s="264"/>
      <c r="C33" s="264"/>
      <c r="D33" s="278"/>
      <c r="E33" s="249"/>
    </row>
    <row r="34" customFormat="false" ht="14.25" hidden="false" customHeight="false" outlineLevel="0" collapsed="false">
      <c r="A34" s="263" t="s">
        <v>105</v>
      </c>
      <c r="B34" s="264" t="s">
        <v>106</v>
      </c>
      <c r="C34" s="264"/>
      <c r="D34" s="278"/>
      <c r="E34" s="249"/>
    </row>
    <row r="35" customFormat="false" ht="14.25" hidden="false" customHeight="false" outlineLevel="0" collapsed="false">
      <c r="A35" s="262" t="s">
        <v>107</v>
      </c>
      <c r="B35" s="262"/>
      <c r="C35" s="262"/>
      <c r="D35" s="281" t="n">
        <f aca="false">D28+D30</f>
        <v>1423.2</v>
      </c>
      <c r="E35" s="249"/>
    </row>
    <row r="36" customFormat="false" ht="14.25" hidden="false" customHeight="false" outlineLevel="0" collapsed="false">
      <c r="A36" s="259" t="s">
        <v>108</v>
      </c>
      <c r="B36" s="259"/>
      <c r="C36" s="259"/>
      <c r="D36" s="259"/>
      <c r="E36" s="249"/>
    </row>
    <row r="37" customFormat="false" ht="14.25" hidden="false" customHeight="false" outlineLevel="0" collapsed="false">
      <c r="A37" s="259" t="s">
        <v>109</v>
      </c>
      <c r="B37" s="259"/>
      <c r="C37" s="259"/>
      <c r="D37" s="259"/>
      <c r="E37" s="249"/>
    </row>
    <row r="38" customFormat="false" ht="14.25" hidden="false" customHeight="false" outlineLevel="0" collapsed="false">
      <c r="A38" s="262" t="s">
        <v>110</v>
      </c>
      <c r="B38" s="259" t="s">
        <v>111</v>
      </c>
      <c r="C38" s="263" t="s">
        <v>96</v>
      </c>
      <c r="D38" s="270" t="s">
        <v>97</v>
      </c>
      <c r="E38" s="251"/>
    </row>
    <row r="39" customFormat="false" ht="15" hidden="false" customHeight="false" outlineLevel="0" collapsed="false">
      <c r="A39" s="263" t="s">
        <v>67</v>
      </c>
      <c r="B39" s="282" t="s">
        <v>112</v>
      </c>
      <c r="C39" s="283" t="n">
        <v>0.0833</v>
      </c>
      <c r="D39" s="284" t="n">
        <f aca="false">D35*C39</f>
        <v>118.55256</v>
      </c>
      <c r="E39" s="285"/>
    </row>
    <row r="40" customFormat="false" ht="14.25" hidden="false" customHeight="false" outlineLevel="0" collapsed="false">
      <c r="A40" s="263" t="s">
        <v>69</v>
      </c>
      <c r="B40" s="282" t="s">
        <v>113</v>
      </c>
      <c r="C40" s="283" t="n">
        <v>0.0278</v>
      </c>
      <c r="D40" s="284" t="n">
        <f aca="false">D35*C40</f>
        <v>39.56496</v>
      </c>
      <c r="E40" s="286"/>
    </row>
    <row r="41" customFormat="false" ht="15" hidden="false" customHeight="false" outlineLevel="0" collapsed="false">
      <c r="A41" s="263"/>
      <c r="B41" s="287"/>
      <c r="C41" s="288" t="n">
        <f aca="false">SUM(C39:C40)</f>
        <v>0.1111</v>
      </c>
      <c r="D41" s="289" t="n">
        <f aca="false">SUM(D39:D40)</f>
        <v>158.11752</v>
      </c>
      <c r="E41" s="286"/>
    </row>
    <row r="42" customFormat="false" ht="14.25" hidden="false" customHeight="true" outlineLevel="0" collapsed="false">
      <c r="A42" s="263" t="s">
        <v>72</v>
      </c>
      <c r="B42" s="290" t="s">
        <v>115</v>
      </c>
      <c r="C42" s="283" t="n">
        <f aca="false">(C39+C40)*C54</f>
        <v>0.0408848</v>
      </c>
      <c r="D42" s="284" t="n">
        <f aca="false">D35*C42</f>
        <v>58.18724736</v>
      </c>
      <c r="E42" s="251"/>
    </row>
    <row r="43" customFormat="false" ht="14.25" hidden="false" customHeight="false" outlineLevel="0" collapsed="false">
      <c r="A43" s="291" t="s">
        <v>11</v>
      </c>
      <c r="B43" s="292"/>
      <c r="C43" s="293" t="n">
        <f aca="false">SUM(C41:C42)</f>
        <v>0.1519848</v>
      </c>
      <c r="D43" s="289" t="n">
        <f aca="false">D41+D42</f>
        <v>216.30476736</v>
      </c>
      <c r="E43" s="251"/>
    </row>
    <row r="44" customFormat="false" ht="14.25" hidden="false" customHeight="false" outlineLevel="0" collapsed="false">
      <c r="A44" s="259" t="s">
        <v>116</v>
      </c>
      <c r="B44" s="259"/>
      <c r="C44" s="259"/>
      <c r="D44" s="259"/>
      <c r="E44" s="249"/>
    </row>
    <row r="45" customFormat="false" ht="14.25" hidden="false" customHeight="false" outlineLevel="0" collapsed="false">
      <c r="A45" s="262" t="s">
        <v>117</v>
      </c>
      <c r="B45" s="259" t="s">
        <v>118</v>
      </c>
      <c r="C45" s="263" t="s">
        <v>96</v>
      </c>
      <c r="D45" s="270" t="s">
        <v>97</v>
      </c>
      <c r="E45" s="249"/>
    </row>
    <row r="46" customFormat="false" ht="14.25" hidden="false" customHeight="false" outlineLevel="0" collapsed="false">
      <c r="A46" s="263" t="s">
        <v>67</v>
      </c>
      <c r="B46" s="279" t="s">
        <v>198</v>
      </c>
      <c r="C46" s="294" t="n">
        <v>0.2</v>
      </c>
      <c r="D46" s="295" t="n">
        <f aca="false">D35*C46</f>
        <v>284.64</v>
      </c>
      <c r="E46" s="249"/>
    </row>
    <row r="47" customFormat="false" ht="14.25" hidden="false" customHeight="false" outlineLevel="0" collapsed="false">
      <c r="A47" s="263" t="s">
        <v>69</v>
      </c>
      <c r="B47" s="279" t="s">
        <v>199</v>
      </c>
      <c r="C47" s="294" t="n">
        <v>0.025</v>
      </c>
      <c r="D47" s="295" t="n">
        <f aca="false">D35*C47</f>
        <v>35.58</v>
      </c>
      <c r="E47" s="254"/>
    </row>
    <row r="48" customFormat="false" ht="14.25" hidden="false" customHeight="false" outlineLevel="0" collapsed="false">
      <c r="A48" s="263" t="s">
        <v>72</v>
      </c>
      <c r="B48" s="279" t="s">
        <v>200</v>
      </c>
      <c r="C48" s="294" t="n">
        <v>0.03</v>
      </c>
      <c r="D48" s="295" t="n">
        <f aca="false">D35*C48</f>
        <v>42.696</v>
      </c>
      <c r="E48" s="249"/>
    </row>
    <row r="49" customFormat="false" ht="14.25" hidden="false" customHeight="false" outlineLevel="0" collapsed="false">
      <c r="A49" s="263" t="s">
        <v>75</v>
      </c>
      <c r="B49" s="279" t="s">
        <v>201</v>
      </c>
      <c r="C49" s="294" t="n">
        <v>0.015</v>
      </c>
      <c r="D49" s="295" t="n">
        <f aca="false">D35*C49</f>
        <v>21.348</v>
      </c>
      <c r="E49" s="249"/>
    </row>
    <row r="50" customFormat="false" ht="14.25" hidden="false" customHeight="false" outlineLevel="0" collapsed="false">
      <c r="A50" s="263" t="s">
        <v>102</v>
      </c>
      <c r="B50" s="279" t="s">
        <v>202</v>
      </c>
      <c r="C50" s="294" t="n">
        <v>0.01</v>
      </c>
      <c r="D50" s="295" t="n">
        <f aca="false">D35*C50</f>
        <v>14.232</v>
      </c>
      <c r="E50" s="249"/>
    </row>
    <row r="51" customFormat="false" ht="14.25" hidden="false" customHeight="false" outlineLevel="0" collapsed="false">
      <c r="A51" s="263" t="s">
        <v>104</v>
      </c>
      <c r="B51" s="279" t="s">
        <v>203</v>
      </c>
      <c r="C51" s="294" t="n">
        <v>0.006</v>
      </c>
      <c r="D51" s="295" t="n">
        <f aca="false">D35*C51</f>
        <v>8.5392</v>
      </c>
      <c r="E51" s="249"/>
    </row>
    <row r="52" customFormat="false" ht="14.25" hidden="false" customHeight="false" outlineLevel="0" collapsed="false">
      <c r="A52" s="263" t="s">
        <v>105</v>
      </c>
      <c r="B52" s="279" t="s">
        <v>204</v>
      </c>
      <c r="C52" s="294" t="n">
        <v>0.002</v>
      </c>
      <c r="D52" s="295" t="n">
        <f aca="false">D35*C52</f>
        <v>2.8464</v>
      </c>
      <c r="E52" s="249"/>
    </row>
    <row r="53" customFormat="false" ht="14.25" hidden="false" customHeight="false" outlineLevel="0" collapsed="false">
      <c r="A53" s="263" t="s">
        <v>126</v>
      </c>
      <c r="B53" s="279" t="s">
        <v>205</v>
      </c>
      <c r="C53" s="294" t="n">
        <v>0.08</v>
      </c>
      <c r="D53" s="295" t="n">
        <f aca="false">D35*C53</f>
        <v>113.856</v>
      </c>
      <c r="E53" s="249"/>
    </row>
    <row r="54" customFormat="false" ht="14.25" hidden="false" customHeight="false" outlineLevel="0" collapsed="false">
      <c r="A54" s="262" t="s">
        <v>11</v>
      </c>
      <c r="B54" s="262"/>
      <c r="C54" s="296" t="n">
        <f aca="false">SUM(C46:C53)</f>
        <v>0.368</v>
      </c>
      <c r="D54" s="297" t="n">
        <f aca="false">SUM(D46:D53)</f>
        <v>523.7376</v>
      </c>
      <c r="E54" s="249"/>
    </row>
    <row r="55" customFormat="false" ht="14.25" hidden="false" customHeight="false" outlineLevel="0" collapsed="false">
      <c r="A55" s="259" t="s">
        <v>128</v>
      </c>
      <c r="B55" s="259"/>
      <c r="C55" s="259"/>
      <c r="D55" s="259"/>
      <c r="E55" s="249"/>
    </row>
    <row r="56" customFormat="false" ht="14.25" hidden="false" customHeight="false" outlineLevel="0" collapsed="false">
      <c r="A56" s="262" t="s">
        <v>129</v>
      </c>
      <c r="B56" s="259" t="s">
        <v>130</v>
      </c>
      <c r="C56" s="264"/>
      <c r="D56" s="270" t="s">
        <v>97</v>
      </c>
      <c r="E56" s="249"/>
    </row>
    <row r="57" customFormat="false" ht="14.25" hidden="false" customHeight="false" outlineLevel="0" collapsed="false">
      <c r="A57" s="263" t="s">
        <v>67</v>
      </c>
      <c r="B57" s="279" t="s">
        <v>206</v>
      </c>
      <c r="C57" s="298" t="n">
        <v>3.15</v>
      </c>
      <c r="D57" s="299" t="n">
        <f aca="false">2*3.15*22-D28*0.06</f>
        <v>76.104</v>
      </c>
      <c r="E57" s="249"/>
    </row>
    <row r="58" customFormat="false" ht="14.25" hidden="false" customHeight="false" outlineLevel="0" collapsed="false">
      <c r="A58" s="263" t="s">
        <v>69</v>
      </c>
      <c r="B58" s="279" t="s">
        <v>132</v>
      </c>
      <c r="C58" s="298" t="n">
        <v>19.9</v>
      </c>
      <c r="D58" s="299" t="n">
        <f aca="false">C58*22*0.8</f>
        <v>350.24</v>
      </c>
      <c r="E58" s="249"/>
    </row>
    <row r="59" customFormat="false" ht="14.25" hidden="false" customHeight="false" outlineLevel="0" collapsed="false">
      <c r="A59" s="263" t="s">
        <v>72</v>
      </c>
      <c r="B59" s="279" t="s">
        <v>133</v>
      </c>
      <c r="C59" s="300"/>
      <c r="D59" s="301"/>
      <c r="E59" s="302"/>
    </row>
    <row r="60" customFormat="false" ht="14.25" hidden="false" customHeight="false" outlineLevel="0" collapsed="false">
      <c r="A60" s="263" t="s">
        <v>75</v>
      </c>
      <c r="B60" s="264" t="s">
        <v>106</v>
      </c>
      <c r="C60" s="303"/>
      <c r="D60" s="301"/>
      <c r="E60" s="249"/>
    </row>
    <row r="61" customFormat="false" ht="14.25" hidden="false" customHeight="false" outlineLevel="0" collapsed="false">
      <c r="A61" s="263" t="s">
        <v>102</v>
      </c>
      <c r="B61" s="264" t="s">
        <v>106</v>
      </c>
      <c r="C61" s="304"/>
      <c r="D61" s="305"/>
      <c r="E61" s="249"/>
    </row>
    <row r="62" customFormat="false" ht="14.25" hidden="false" customHeight="false" outlineLevel="0" collapsed="false">
      <c r="A62" s="306" t="s">
        <v>134</v>
      </c>
      <c r="B62" s="306"/>
      <c r="C62" s="307"/>
      <c r="D62" s="289" t="n">
        <f aca="false">SUM(D57:D61)</f>
        <v>426.344</v>
      </c>
      <c r="E62" s="249"/>
    </row>
    <row r="63" customFormat="false" ht="14.25" hidden="false" customHeight="false" outlineLevel="0" collapsed="false">
      <c r="A63" s="259" t="s">
        <v>135</v>
      </c>
      <c r="B63" s="259"/>
      <c r="C63" s="259"/>
      <c r="D63" s="259"/>
      <c r="E63" s="249"/>
    </row>
    <row r="64" customFormat="false" ht="14.25" hidden="false" customHeight="false" outlineLevel="0" collapsed="false">
      <c r="A64" s="262" t="n">
        <v>2</v>
      </c>
      <c r="B64" s="259" t="s">
        <v>136</v>
      </c>
      <c r="C64" s="259"/>
      <c r="D64" s="308" t="s">
        <v>97</v>
      </c>
      <c r="E64" s="249"/>
    </row>
    <row r="65" customFormat="false" ht="14.25" hidden="false" customHeight="false" outlineLevel="0" collapsed="false">
      <c r="A65" s="263" t="s">
        <v>110</v>
      </c>
      <c r="B65" s="280" t="s">
        <v>137</v>
      </c>
      <c r="C65" s="309"/>
      <c r="D65" s="310" t="n">
        <f aca="false">D43</f>
        <v>216.30476736</v>
      </c>
      <c r="E65" s="249"/>
    </row>
    <row r="66" customFormat="false" ht="15" hidden="false" customHeight="true" outlineLevel="0" collapsed="false">
      <c r="A66" s="263" t="s">
        <v>117</v>
      </c>
      <c r="B66" s="290" t="s">
        <v>118</v>
      </c>
      <c r="C66" s="309"/>
      <c r="D66" s="310" t="n">
        <f aca="false">D54</f>
        <v>523.7376</v>
      </c>
      <c r="E66" s="249"/>
    </row>
    <row r="67" customFormat="false" ht="13.5" hidden="false" customHeight="true" outlineLevel="0" collapsed="false">
      <c r="A67" s="263" t="s">
        <v>129</v>
      </c>
      <c r="B67" s="290" t="s">
        <v>130</v>
      </c>
      <c r="C67" s="309"/>
      <c r="D67" s="310" t="n">
        <f aca="false">D62</f>
        <v>426.344</v>
      </c>
      <c r="E67" s="249"/>
    </row>
    <row r="68" customFormat="false" ht="14.25" hidden="false" customHeight="false" outlineLevel="0" collapsed="false">
      <c r="A68" s="306" t="s">
        <v>134</v>
      </c>
      <c r="B68" s="306"/>
      <c r="C68" s="311"/>
      <c r="D68" s="312" t="n">
        <f aca="false">SUM(D65:D67)</f>
        <v>1166.38636736</v>
      </c>
      <c r="E68" s="249"/>
    </row>
    <row r="69" customFormat="false" ht="14.25" hidden="false" customHeight="false" outlineLevel="0" collapsed="false">
      <c r="A69" s="259" t="s">
        <v>138</v>
      </c>
      <c r="B69" s="259"/>
      <c r="C69" s="259"/>
      <c r="D69" s="259"/>
      <c r="E69" s="249"/>
    </row>
    <row r="70" customFormat="false" ht="14.25" hidden="false" customHeight="false" outlineLevel="0" collapsed="false">
      <c r="A70" s="262" t="n">
        <v>3</v>
      </c>
      <c r="B70" s="259" t="s">
        <v>139</v>
      </c>
      <c r="C70" s="313" t="s">
        <v>96</v>
      </c>
      <c r="D70" s="308" t="s">
        <v>97</v>
      </c>
      <c r="E70" s="249"/>
    </row>
    <row r="71" customFormat="false" ht="14.25" hidden="false" customHeight="false" outlineLevel="0" collapsed="false">
      <c r="A71" s="263" t="s">
        <v>67</v>
      </c>
      <c r="B71" s="280" t="s">
        <v>140</v>
      </c>
      <c r="C71" s="314" t="n">
        <v>0.00416666666666667</v>
      </c>
      <c r="D71" s="315" t="n">
        <f aca="false">D35*C71</f>
        <v>5.93000000000001</v>
      </c>
      <c r="E71" s="249"/>
    </row>
    <row r="72" customFormat="false" ht="21" hidden="false" customHeight="true" outlineLevel="0" collapsed="false">
      <c r="A72" s="263" t="s">
        <v>69</v>
      </c>
      <c r="B72" s="290" t="s">
        <v>207</v>
      </c>
      <c r="C72" s="314" t="n">
        <f aca="false">C71*C53</f>
        <v>0.000333333333333334</v>
      </c>
      <c r="D72" s="315" t="n">
        <f aca="false">D35*C72</f>
        <v>0.474400000000001</v>
      </c>
      <c r="E72" s="249"/>
    </row>
    <row r="73" customFormat="false" ht="21" hidden="false" customHeight="true" outlineLevel="0" collapsed="false">
      <c r="A73" s="316" t="s">
        <v>72</v>
      </c>
      <c r="B73" s="317" t="s">
        <v>208</v>
      </c>
      <c r="C73" s="314" t="n">
        <v>0.043</v>
      </c>
      <c r="D73" s="315" t="n">
        <f aca="false">D35*C73</f>
        <v>61.1976</v>
      </c>
      <c r="E73" s="249"/>
    </row>
    <row r="74" customFormat="false" ht="15" hidden="false" customHeight="false" outlineLevel="0" collapsed="false">
      <c r="A74" s="316" t="s">
        <v>75</v>
      </c>
      <c r="B74" s="280" t="s">
        <v>143</v>
      </c>
      <c r="C74" s="318" t="n">
        <v>0.0194444444444444</v>
      </c>
      <c r="D74" s="315" t="n">
        <f aca="false">D35*C74</f>
        <v>27.6733333333333</v>
      </c>
      <c r="E74" s="249"/>
    </row>
    <row r="75" customFormat="false" ht="21.75" hidden="false" customHeight="true" outlineLevel="0" collapsed="false">
      <c r="A75" s="263" t="s">
        <v>102</v>
      </c>
      <c r="B75" s="290" t="s">
        <v>144</v>
      </c>
      <c r="C75" s="314" t="n">
        <f aca="false">C74*C54</f>
        <v>0.00715555555555554</v>
      </c>
      <c r="D75" s="315" t="n">
        <f aca="false">D35*C75</f>
        <v>10.1837866666666</v>
      </c>
      <c r="E75" s="249"/>
    </row>
    <row r="76" customFormat="false" ht="14.25" hidden="false" customHeight="false" outlineLevel="0" collapsed="false">
      <c r="A76" s="263" t="s">
        <v>69</v>
      </c>
      <c r="B76" s="317" t="s">
        <v>145</v>
      </c>
      <c r="C76" s="309" t="n">
        <v>0.000776</v>
      </c>
      <c r="D76" s="319" t="n">
        <f aca="false">D35*C76</f>
        <v>1.1044032</v>
      </c>
      <c r="E76" s="249"/>
    </row>
    <row r="77" customFormat="false" ht="14.25" hidden="false" customHeight="false" outlineLevel="0" collapsed="false">
      <c r="A77" s="320" t="s">
        <v>134</v>
      </c>
      <c r="B77" s="320"/>
      <c r="C77" s="321" t="n">
        <f aca="false">SUM(C71:C76)</f>
        <v>0.0748759999999999</v>
      </c>
      <c r="D77" s="289" t="n">
        <f aca="false">SUM(D71:D76)</f>
        <v>106.5635232</v>
      </c>
      <c r="E77" s="249"/>
    </row>
    <row r="78" customFormat="false" ht="14.25" hidden="false" customHeight="false" outlineLevel="0" collapsed="false">
      <c r="A78" s="259" t="s">
        <v>146</v>
      </c>
      <c r="B78" s="259"/>
      <c r="C78" s="259"/>
      <c r="D78" s="259"/>
      <c r="E78" s="249"/>
    </row>
    <row r="79" customFormat="false" ht="14.25" hidden="false" customHeight="false" outlineLevel="0" collapsed="false">
      <c r="A79" s="259" t="s">
        <v>147</v>
      </c>
      <c r="B79" s="259"/>
      <c r="C79" s="259"/>
      <c r="D79" s="259"/>
      <c r="E79" s="249"/>
    </row>
    <row r="80" customFormat="false" ht="14.25" hidden="false" customHeight="false" outlineLevel="0" collapsed="false">
      <c r="A80" s="262" t="s">
        <v>148</v>
      </c>
      <c r="B80" s="259" t="s">
        <v>149</v>
      </c>
      <c r="C80" s="322" t="s">
        <v>96</v>
      </c>
      <c r="D80" s="323" t="s">
        <v>97</v>
      </c>
      <c r="E80" s="249"/>
    </row>
    <row r="81" customFormat="false" ht="19.5" hidden="false" customHeight="true" outlineLevel="0" collapsed="false">
      <c r="A81" s="322" t="s">
        <v>67</v>
      </c>
      <c r="B81" s="324" t="s">
        <v>150</v>
      </c>
      <c r="C81" s="314" t="n">
        <v>0.0833</v>
      </c>
      <c r="D81" s="310" t="n">
        <f aca="false">D35*C81</f>
        <v>118.55256</v>
      </c>
      <c r="E81" s="249"/>
    </row>
    <row r="82" customFormat="false" ht="21.75" hidden="false" customHeight="true" outlineLevel="0" collapsed="false">
      <c r="A82" s="322" t="s">
        <v>69</v>
      </c>
      <c r="B82" s="317" t="s">
        <v>151</v>
      </c>
      <c r="C82" s="314" t="n">
        <v>0.0028</v>
      </c>
      <c r="D82" s="310" t="n">
        <f aca="false">D35*C82</f>
        <v>3.98496</v>
      </c>
      <c r="E82" s="249"/>
    </row>
    <row r="83" customFormat="false" ht="14.25" hidden="false" customHeight="false" outlineLevel="0" collapsed="false">
      <c r="A83" s="322" t="s">
        <v>72</v>
      </c>
      <c r="B83" s="324" t="s">
        <v>152</v>
      </c>
      <c r="C83" s="314" t="n">
        <v>0.0002</v>
      </c>
      <c r="D83" s="310" t="n">
        <f aca="false">D35*C83</f>
        <v>0.28464</v>
      </c>
      <c r="E83" s="249"/>
    </row>
    <row r="84" customFormat="false" ht="15" hidden="false" customHeight="false" outlineLevel="0" collapsed="false">
      <c r="A84" s="322" t="s">
        <v>75</v>
      </c>
      <c r="B84" s="280" t="s">
        <v>209</v>
      </c>
      <c r="C84" s="318" t="n">
        <v>0.0003</v>
      </c>
      <c r="D84" s="310" t="n">
        <f aca="false">D35*C84</f>
        <v>0.42696</v>
      </c>
      <c r="E84" s="249"/>
    </row>
    <row r="85" customFormat="false" ht="19.5" hidden="false" customHeight="true" outlineLevel="0" collapsed="false">
      <c r="A85" s="322" t="s">
        <v>102</v>
      </c>
      <c r="B85" s="290" t="s">
        <v>210</v>
      </c>
      <c r="C85" s="314" t="n">
        <v>0.00074</v>
      </c>
      <c r="D85" s="310" t="n">
        <f aca="false">D35*C85</f>
        <v>1.053168</v>
      </c>
      <c r="E85" s="249"/>
    </row>
    <row r="86" customFormat="false" ht="14.25" hidden="false" customHeight="false" outlineLevel="0" collapsed="false">
      <c r="A86" s="263" t="s">
        <v>104</v>
      </c>
      <c r="B86" s="280" t="s">
        <v>155</v>
      </c>
      <c r="C86" s="325" t="n">
        <f aca="false">SUM(C81:C85)</f>
        <v>0.08734</v>
      </c>
      <c r="D86" s="326" t="n">
        <f aca="false">SUM(D81:D85)</f>
        <v>124.302288</v>
      </c>
      <c r="E86" s="249"/>
    </row>
    <row r="87" customFormat="false" ht="16.5" hidden="false" customHeight="true" outlineLevel="0" collapsed="false">
      <c r="A87" s="263" t="s">
        <v>105</v>
      </c>
      <c r="B87" s="290" t="s">
        <v>115</v>
      </c>
      <c r="C87" s="325" t="n">
        <f aca="false">SUM(C81:C85)*C54</f>
        <v>0.03214112</v>
      </c>
      <c r="D87" s="326" t="n">
        <f aca="false">D35*C87</f>
        <v>45.743241984</v>
      </c>
      <c r="E87" s="249"/>
    </row>
    <row r="88" customFormat="false" ht="14.25" hidden="false" customHeight="false" outlineLevel="0" collapsed="false">
      <c r="A88" s="306" t="s">
        <v>134</v>
      </c>
      <c r="B88" s="306"/>
      <c r="C88" s="325" t="n">
        <f aca="false">SUM(C86:C87)</f>
        <v>0.11948112</v>
      </c>
      <c r="D88" s="289" t="n">
        <f aca="false">D86+D87</f>
        <v>170.045529984</v>
      </c>
      <c r="E88" s="249"/>
    </row>
    <row r="89" customFormat="false" ht="14.25" hidden="false" customHeight="false" outlineLevel="0" collapsed="false">
      <c r="A89" s="259" t="s">
        <v>156</v>
      </c>
      <c r="B89" s="259"/>
      <c r="C89" s="259"/>
      <c r="D89" s="259"/>
      <c r="E89" s="249"/>
    </row>
    <row r="90" customFormat="false" ht="14.25" hidden="false" customHeight="false" outlineLevel="0" collapsed="false">
      <c r="A90" s="262" t="s">
        <v>157</v>
      </c>
      <c r="B90" s="327" t="s">
        <v>158</v>
      </c>
      <c r="C90" s="263"/>
      <c r="D90" s="270" t="s">
        <v>97</v>
      </c>
      <c r="E90" s="249"/>
    </row>
    <row r="91" customFormat="false" ht="14.25" hidden="false" customHeight="false" outlineLevel="0" collapsed="false">
      <c r="A91" s="263" t="s">
        <v>67</v>
      </c>
      <c r="B91" s="264" t="s">
        <v>159</v>
      </c>
      <c r="C91" s="328"/>
      <c r="D91" s="305"/>
      <c r="E91" s="249"/>
    </row>
    <row r="92" customFormat="false" ht="14.25" hidden="false" customHeight="false" outlineLevel="0" collapsed="false">
      <c r="A92" s="320" t="s">
        <v>134</v>
      </c>
      <c r="B92" s="320"/>
      <c r="C92" s="328"/>
      <c r="D92" s="305"/>
      <c r="E92" s="249"/>
    </row>
    <row r="93" customFormat="false" ht="14.25" hidden="false" customHeight="false" outlineLevel="0" collapsed="false">
      <c r="A93" s="306" t="s">
        <v>134</v>
      </c>
      <c r="B93" s="306"/>
      <c r="C93" s="329"/>
      <c r="D93" s="330"/>
      <c r="E93" s="249"/>
    </row>
    <row r="94" customFormat="false" ht="14.25" hidden="false" customHeight="true" outlineLevel="0" collapsed="false">
      <c r="A94" s="331" t="s">
        <v>160</v>
      </c>
      <c r="B94" s="331"/>
      <c r="C94" s="331"/>
      <c r="D94" s="331"/>
      <c r="E94" s="249"/>
    </row>
    <row r="95" customFormat="false" ht="14.25" hidden="false" customHeight="false" outlineLevel="0" collapsed="false">
      <c r="A95" s="262" t="n">
        <v>4</v>
      </c>
      <c r="B95" s="259" t="s">
        <v>161</v>
      </c>
      <c r="C95" s="313" t="s">
        <v>96</v>
      </c>
      <c r="D95" s="308" t="s">
        <v>97</v>
      </c>
      <c r="E95" s="249"/>
    </row>
    <row r="96" customFormat="false" ht="14.25" hidden="false" customHeight="false" outlineLevel="0" collapsed="false">
      <c r="A96" s="263" t="s">
        <v>148</v>
      </c>
      <c r="B96" s="264" t="s">
        <v>162</v>
      </c>
      <c r="C96" s="332"/>
      <c r="D96" s="301" t="n">
        <f aca="false">D88</f>
        <v>170.045529984</v>
      </c>
      <c r="E96" s="249"/>
    </row>
    <row r="97" customFormat="false" ht="14.25" hidden="false" customHeight="false" outlineLevel="0" collapsed="false">
      <c r="A97" s="263" t="s">
        <v>157</v>
      </c>
      <c r="B97" s="264" t="s">
        <v>158</v>
      </c>
      <c r="C97" s="332"/>
      <c r="D97" s="305"/>
      <c r="E97" s="249"/>
    </row>
    <row r="98" customFormat="false" ht="14.25" hidden="false" customHeight="false" outlineLevel="0" collapsed="false">
      <c r="A98" s="306" t="s">
        <v>134</v>
      </c>
      <c r="B98" s="306"/>
      <c r="C98" s="329"/>
      <c r="D98" s="289" t="n">
        <f aca="false">SUM(D96:D97)</f>
        <v>170.045529984</v>
      </c>
      <c r="E98" s="249"/>
    </row>
    <row r="99" customFormat="false" ht="14.25" hidden="false" customHeight="false" outlineLevel="0" collapsed="false">
      <c r="A99" s="259" t="s">
        <v>163</v>
      </c>
      <c r="B99" s="259"/>
      <c r="C99" s="259"/>
      <c r="D99" s="259"/>
      <c r="E99" s="249"/>
    </row>
    <row r="100" customFormat="false" ht="14.25" hidden="false" customHeight="false" outlineLevel="0" collapsed="false">
      <c r="A100" s="262" t="n">
        <v>5</v>
      </c>
      <c r="B100" s="259" t="s">
        <v>164</v>
      </c>
      <c r="C100" s="313" t="s">
        <v>96</v>
      </c>
      <c r="D100" s="308" t="s">
        <v>97</v>
      </c>
      <c r="E100" s="249"/>
    </row>
    <row r="101" customFormat="false" ht="14.25" hidden="false" customHeight="false" outlineLevel="0" collapsed="false">
      <c r="A101" s="263" t="s">
        <v>67</v>
      </c>
      <c r="B101" s="260" t="s">
        <v>211</v>
      </c>
      <c r="C101" s="263"/>
      <c r="D101" s="319" t="n">
        <v>24.83</v>
      </c>
      <c r="E101" s="249"/>
    </row>
    <row r="102" customFormat="false" ht="14.25" hidden="false" customHeight="false" outlineLevel="0" collapsed="false">
      <c r="A102" s="263" t="s">
        <v>69</v>
      </c>
      <c r="B102" s="260" t="s">
        <v>166</v>
      </c>
      <c r="C102" s="263"/>
      <c r="D102" s="333" t="n">
        <v>35.21</v>
      </c>
      <c r="E102" s="249"/>
    </row>
    <row r="103" customFormat="false" ht="14.25" hidden="false" customHeight="false" outlineLevel="0" collapsed="false">
      <c r="A103" s="263" t="s">
        <v>75</v>
      </c>
      <c r="B103" s="260" t="s">
        <v>167</v>
      </c>
      <c r="C103" s="334"/>
      <c r="D103" s="335" t="n">
        <v>7.69</v>
      </c>
      <c r="E103" s="249"/>
    </row>
    <row r="104" customFormat="false" ht="14.25" hidden="false" customHeight="false" outlineLevel="0" collapsed="false">
      <c r="A104" s="306" t="s">
        <v>134</v>
      </c>
      <c r="B104" s="306"/>
      <c r="C104" s="334"/>
      <c r="D104" s="297" t="n">
        <f aca="false">SUM(D101:D103)</f>
        <v>67.73</v>
      </c>
      <c r="E104" s="249"/>
    </row>
    <row r="105" customFormat="false" ht="14.25" hidden="false" customHeight="false" outlineLevel="0" collapsed="false">
      <c r="A105" s="259" t="s">
        <v>168</v>
      </c>
      <c r="B105" s="259"/>
      <c r="C105" s="259"/>
      <c r="D105" s="259"/>
      <c r="E105" s="249"/>
    </row>
    <row r="106" customFormat="false" ht="14.25" hidden="false" customHeight="false" outlineLevel="0" collapsed="false">
      <c r="A106" s="262" t="n">
        <v>6</v>
      </c>
      <c r="B106" s="320" t="s">
        <v>169</v>
      </c>
      <c r="C106" s="334" t="s">
        <v>170</v>
      </c>
      <c r="D106" s="336"/>
      <c r="E106" s="249"/>
    </row>
    <row r="107" customFormat="false" ht="14.25" hidden="false" customHeight="false" outlineLevel="0" collapsed="false">
      <c r="A107" s="263" t="s">
        <v>67</v>
      </c>
      <c r="B107" s="337" t="s">
        <v>171</v>
      </c>
      <c r="C107" s="338" t="n">
        <v>0.03</v>
      </c>
      <c r="D107" s="295" t="n">
        <f aca="false">D126*C107</f>
        <v>88.01776261632</v>
      </c>
      <c r="E107" s="249"/>
    </row>
    <row r="108" customFormat="false" ht="14.25" hidden="false" customHeight="false" outlineLevel="0" collapsed="false">
      <c r="A108" s="263" t="s">
        <v>69</v>
      </c>
      <c r="B108" s="337" t="s">
        <v>212</v>
      </c>
      <c r="C108" s="338" t="n">
        <v>0.0679</v>
      </c>
      <c r="D108" s="295" t="n">
        <f aca="false">(D126+D107)*C108</f>
        <v>205.189942136586</v>
      </c>
      <c r="E108" s="249"/>
    </row>
    <row r="109" customFormat="false" ht="14.25" hidden="false" customHeight="false" outlineLevel="0" collapsed="false">
      <c r="A109" s="339" t="s">
        <v>72</v>
      </c>
      <c r="B109" s="264" t="s">
        <v>173</v>
      </c>
      <c r="C109" s="340"/>
      <c r="D109" s="295"/>
      <c r="E109" s="249"/>
    </row>
    <row r="110" customFormat="false" ht="14.25" hidden="false" customHeight="false" outlineLevel="0" collapsed="false">
      <c r="A110" s="339" t="s">
        <v>174</v>
      </c>
      <c r="B110" s="264" t="s">
        <v>213</v>
      </c>
      <c r="C110" s="341" t="n">
        <v>1.65</v>
      </c>
      <c r="D110" s="295" t="n">
        <f aca="false">D128*C110/100</f>
        <v>61.3806300488749</v>
      </c>
      <c r="E110" s="249"/>
    </row>
    <row r="111" customFormat="false" ht="14.25" hidden="false" customHeight="false" outlineLevel="0" collapsed="false">
      <c r="A111" s="339"/>
      <c r="B111" s="264" t="s">
        <v>176</v>
      </c>
      <c r="C111" s="341" t="n">
        <v>7.6</v>
      </c>
      <c r="D111" s="295" t="n">
        <f aca="false">D128*C111/100</f>
        <v>282.722902043302</v>
      </c>
      <c r="E111" s="249"/>
    </row>
    <row r="112" customFormat="false" ht="14.25" hidden="false" customHeight="false" outlineLevel="0" collapsed="false">
      <c r="A112" s="339" t="s">
        <v>177</v>
      </c>
      <c r="B112" s="264" t="s">
        <v>178</v>
      </c>
      <c r="C112" s="341"/>
      <c r="D112" s="295"/>
      <c r="E112" s="249"/>
    </row>
    <row r="113" customFormat="false" ht="14.25" hidden="false" customHeight="false" outlineLevel="0" collapsed="false">
      <c r="A113" s="339" t="s">
        <v>179</v>
      </c>
      <c r="B113" s="337" t="s">
        <v>214</v>
      </c>
      <c r="C113" s="340" t="n">
        <v>4</v>
      </c>
      <c r="D113" s="295" t="n">
        <f aca="false">D128*C113/100</f>
        <v>148.801527391212</v>
      </c>
      <c r="E113" s="249"/>
    </row>
    <row r="114" customFormat="false" ht="14.25" hidden="false" customHeight="false" outlineLevel="0" collapsed="false">
      <c r="A114" s="249"/>
      <c r="B114" s="249"/>
      <c r="C114" s="302"/>
      <c r="D114" s="342"/>
      <c r="E114" s="249"/>
    </row>
    <row r="115" customFormat="false" ht="14.25" hidden="false" customHeight="false" outlineLevel="0" collapsed="false">
      <c r="A115" s="306" t="s">
        <v>181</v>
      </c>
      <c r="B115" s="306"/>
      <c r="C115" s="343" t="n">
        <f aca="false">C110+C111+C113</f>
        <v>13.25</v>
      </c>
      <c r="D115" s="344" t="n">
        <f aca="false">SUM(D107:D113)</f>
        <v>786.112764236295</v>
      </c>
      <c r="E115" s="249"/>
    </row>
    <row r="116" customFormat="false" ht="14.25" hidden="false" customHeight="true" outlineLevel="0" collapsed="false">
      <c r="A116" s="267" t="s">
        <v>182</v>
      </c>
      <c r="B116" s="267"/>
      <c r="C116" s="345" t="n">
        <f aca="false">(1-(C110+C111+C113)/100)</f>
        <v>0.8675</v>
      </c>
      <c r="D116" s="295"/>
      <c r="E116" s="249"/>
    </row>
    <row r="117" customFormat="false" ht="14.25" hidden="false" customHeight="false" outlineLevel="0" collapsed="false">
      <c r="A117" s="267"/>
      <c r="B117" s="267"/>
      <c r="C117" s="297" t="n">
        <f aca="false">(D126+D107+D108)/C116</f>
        <v>3720.03818478029</v>
      </c>
      <c r="D117" s="346"/>
      <c r="E117" s="249"/>
    </row>
    <row r="118" customFormat="false" ht="14.25" hidden="false" customHeight="false" outlineLevel="0" collapsed="false">
      <c r="A118" s="263" t="s">
        <v>134</v>
      </c>
      <c r="B118" s="263"/>
      <c r="C118" s="263"/>
      <c r="D118" s="335"/>
      <c r="E118" s="249"/>
    </row>
    <row r="119" customFormat="false" ht="14.25" hidden="false" customHeight="false" outlineLevel="0" collapsed="false">
      <c r="A119" s="259" t="s">
        <v>183</v>
      </c>
      <c r="B119" s="259"/>
      <c r="C119" s="259"/>
      <c r="D119" s="259"/>
      <c r="E119" s="249"/>
    </row>
    <row r="120" customFormat="false" ht="14.25" hidden="false" customHeight="true" outlineLevel="0" collapsed="false">
      <c r="A120" s="262"/>
      <c r="B120" s="331" t="s">
        <v>184</v>
      </c>
      <c r="C120" s="331"/>
      <c r="D120" s="308" t="s">
        <v>97</v>
      </c>
      <c r="E120" s="249"/>
    </row>
    <row r="121" customFormat="false" ht="14.25" hidden="false" customHeight="false" outlineLevel="0" collapsed="false">
      <c r="A121" s="263" t="s">
        <v>67</v>
      </c>
      <c r="B121" s="260" t="s">
        <v>185</v>
      </c>
      <c r="C121" s="260"/>
      <c r="D121" s="335" t="n">
        <f aca="false">D35</f>
        <v>1423.2</v>
      </c>
      <c r="E121" s="249"/>
    </row>
    <row r="122" customFormat="false" ht="14.25" hidden="false" customHeight="false" outlineLevel="0" collapsed="false">
      <c r="A122" s="263" t="s">
        <v>69</v>
      </c>
      <c r="B122" s="260" t="s">
        <v>186</v>
      </c>
      <c r="C122" s="260"/>
      <c r="D122" s="335" t="n">
        <f aca="false">D68</f>
        <v>1166.38636736</v>
      </c>
      <c r="E122" s="249"/>
    </row>
    <row r="123" customFormat="false" ht="14.25" hidden="false" customHeight="false" outlineLevel="0" collapsed="false">
      <c r="A123" s="263" t="s">
        <v>72</v>
      </c>
      <c r="B123" s="347" t="s">
        <v>187</v>
      </c>
      <c r="C123" s="347"/>
      <c r="D123" s="335" t="n">
        <f aca="false">D77</f>
        <v>106.5635232</v>
      </c>
      <c r="E123" s="249"/>
    </row>
    <row r="124" customFormat="false" ht="14.25" hidden="false" customHeight="false" outlineLevel="0" collapsed="false">
      <c r="A124" s="263" t="s">
        <v>75</v>
      </c>
      <c r="B124" s="260" t="s">
        <v>188</v>
      </c>
      <c r="C124" s="260"/>
      <c r="D124" s="335" t="n">
        <f aca="false">D98</f>
        <v>170.045529984</v>
      </c>
      <c r="E124" s="249"/>
    </row>
    <row r="125" customFormat="false" ht="14.25" hidden="false" customHeight="false" outlineLevel="0" collapsed="false">
      <c r="A125" s="263" t="s">
        <v>102</v>
      </c>
      <c r="B125" s="260" t="s">
        <v>189</v>
      </c>
      <c r="C125" s="260"/>
      <c r="D125" s="335" t="n">
        <f aca="false">D104</f>
        <v>67.73</v>
      </c>
      <c r="E125" s="249"/>
    </row>
    <row r="126" customFormat="false" ht="14.25" hidden="false" customHeight="false" outlineLevel="0" collapsed="false">
      <c r="A126" s="259" t="s">
        <v>190</v>
      </c>
      <c r="B126" s="259"/>
      <c r="C126" s="259"/>
      <c r="D126" s="336" t="n">
        <f aca="false">SUM(D121:D125)</f>
        <v>2933.925420544</v>
      </c>
      <c r="E126" s="249"/>
    </row>
    <row r="127" customFormat="false" ht="14.25" hidden="false" customHeight="false" outlineLevel="0" collapsed="false">
      <c r="A127" s="348" t="s">
        <v>104</v>
      </c>
      <c r="B127" s="349" t="s">
        <v>191</v>
      </c>
      <c r="C127" s="349"/>
      <c r="D127" s="350" t="n">
        <f aca="false">D115</f>
        <v>786.112764236295</v>
      </c>
      <c r="E127" s="249"/>
    </row>
    <row r="128" customFormat="false" ht="14.25" hidden="false" customHeight="false" outlineLevel="0" collapsed="false">
      <c r="A128" s="259" t="s">
        <v>192</v>
      </c>
      <c r="B128" s="259"/>
      <c r="C128" s="259"/>
      <c r="D128" s="351" t="n">
        <f aca="false">(D126+D107+D108)/(1-(C113+C111+C110)/100)</f>
        <v>3720.03818478029</v>
      </c>
      <c r="E128" s="249"/>
    </row>
    <row r="129" customFormat="false" ht="14.25" hidden="false" customHeight="false" outlineLevel="0" collapsed="false">
      <c r="A129" s="322" t="s">
        <v>105</v>
      </c>
      <c r="B129" s="352" t="s">
        <v>215</v>
      </c>
      <c r="C129" s="353"/>
      <c r="D129" s="354" t="n">
        <f aca="false">D18*D128*12</f>
        <v>89280.9164347271</v>
      </c>
      <c r="E129" s="249"/>
    </row>
    <row r="130" customFormat="false" ht="14.25" hidden="false" customHeight="false" outlineLevel="0" collapsed="false">
      <c r="A130" s="249"/>
      <c r="B130" s="249"/>
      <c r="C130" s="249"/>
      <c r="D130" s="249"/>
      <c r="E130" s="249"/>
      <c r="F130" s="249"/>
    </row>
    <row r="131" customFormat="false" ht="14.25" hidden="false" customHeight="false" outlineLevel="0" collapsed="false">
      <c r="A131" s="249"/>
      <c r="B131" s="248"/>
      <c r="C131" s="248"/>
      <c r="D131" s="248"/>
      <c r="E131" s="248"/>
      <c r="F131" s="249"/>
      <c r="G131" s="230"/>
    </row>
    <row r="132" customFormat="false" ht="14.25" hidden="false" customHeight="false" outlineLevel="0" collapsed="false">
      <c r="A132" s="249"/>
      <c r="B132" s="250"/>
      <c r="C132" s="250"/>
      <c r="D132" s="250"/>
      <c r="E132" s="250"/>
      <c r="F132" s="249"/>
      <c r="G132" s="230"/>
    </row>
    <row r="133" customFormat="false" ht="14.25" hidden="false" customHeight="false" outlineLevel="0" collapsed="false">
      <c r="B133" s="250"/>
      <c r="C133" s="250"/>
      <c r="D133" s="250"/>
      <c r="E133" s="250"/>
      <c r="F133" s="249"/>
      <c r="G133" s="230"/>
    </row>
    <row r="134" customFormat="false" ht="14.25" hidden="false" customHeight="false" outlineLevel="0" collapsed="false">
      <c r="B134" s="252"/>
      <c r="C134" s="252"/>
      <c r="D134" s="250"/>
      <c r="E134" s="250"/>
      <c r="F134" s="249"/>
      <c r="G134" s="230"/>
    </row>
    <row r="135" customFormat="false" ht="14.25" hidden="false" customHeight="false" outlineLevel="0" collapsed="false">
      <c r="B135" s="246"/>
      <c r="C135" s="246"/>
      <c r="D135" s="246"/>
      <c r="E135" s="247"/>
      <c r="F135" s="249"/>
      <c r="G135" s="230"/>
    </row>
    <row r="136" customFormat="false" ht="14.25" hidden="false" customHeight="false" outlineLevel="0" collapsed="false">
      <c r="B136" s="246"/>
      <c r="C136" s="246"/>
      <c r="D136" s="246"/>
      <c r="E136" s="247"/>
      <c r="F136" s="249"/>
      <c r="G136" s="230"/>
    </row>
    <row r="137" customFormat="false" ht="14.25" hidden="false" customHeight="false" outlineLevel="0" collapsed="false">
      <c r="B137" s="246"/>
      <c r="C137" s="246"/>
      <c r="D137" s="246"/>
      <c r="E137" s="247"/>
      <c r="F137" s="249"/>
      <c r="G137" s="230"/>
    </row>
    <row r="138" customFormat="false" ht="14.25" hidden="false" customHeight="false" outlineLevel="0" collapsed="false">
      <c r="B138" s="246"/>
      <c r="C138" s="254"/>
      <c r="D138" s="246"/>
      <c r="E138" s="247"/>
      <c r="F138" s="249"/>
      <c r="G138" s="230"/>
    </row>
    <row r="139" customFormat="false" ht="14.25" hidden="false" customHeight="false" outlineLevel="0" collapsed="false">
      <c r="B139" s="249"/>
      <c r="C139" s="355"/>
      <c r="D139" s="249"/>
      <c r="E139" s="258"/>
      <c r="F139" s="249"/>
      <c r="G139" s="230"/>
    </row>
  </sheetData>
  <mergeCells count="64">
    <mergeCell ref="B3:C3"/>
    <mergeCell ref="A4:D6"/>
    <mergeCell ref="A7:B7"/>
    <mergeCell ref="C7:D7"/>
    <mergeCell ref="A8:B8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D16"/>
    <mergeCell ref="A17:B17"/>
    <mergeCell ref="A18:B18"/>
    <mergeCell ref="A19:D19"/>
    <mergeCell ref="A20:D20"/>
    <mergeCell ref="C21:D21"/>
    <mergeCell ref="C22:D22"/>
    <mergeCell ref="C23:D23"/>
    <mergeCell ref="C24:D24"/>
    <mergeCell ref="C25:D25"/>
    <mergeCell ref="A26:D26"/>
    <mergeCell ref="A35:C35"/>
    <mergeCell ref="A36:D36"/>
    <mergeCell ref="A37:D37"/>
    <mergeCell ref="A44:D44"/>
    <mergeCell ref="A54:B54"/>
    <mergeCell ref="A55:D55"/>
    <mergeCell ref="A62:B62"/>
    <mergeCell ref="A63:D63"/>
    <mergeCell ref="B64:C64"/>
    <mergeCell ref="A68:B68"/>
    <mergeCell ref="A69:D69"/>
    <mergeCell ref="A77:B77"/>
    <mergeCell ref="A78:D78"/>
    <mergeCell ref="A79:D79"/>
    <mergeCell ref="A88:B88"/>
    <mergeCell ref="A89:D89"/>
    <mergeCell ref="A92:B92"/>
    <mergeCell ref="A93:B93"/>
    <mergeCell ref="A94:D94"/>
    <mergeCell ref="A98:B98"/>
    <mergeCell ref="A99:D99"/>
    <mergeCell ref="A104:B104"/>
    <mergeCell ref="A105:D105"/>
    <mergeCell ref="A110:A111"/>
    <mergeCell ref="A115:B115"/>
    <mergeCell ref="A116:B117"/>
    <mergeCell ref="A118:C118"/>
    <mergeCell ref="A119:D119"/>
    <mergeCell ref="B120:C120"/>
    <mergeCell ref="B121:C121"/>
    <mergeCell ref="B122:C122"/>
    <mergeCell ref="B123:C123"/>
    <mergeCell ref="B124:C124"/>
    <mergeCell ref="B125:C125"/>
    <mergeCell ref="A126:C126"/>
    <mergeCell ref="B127:C127"/>
    <mergeCell ref="A128:C128"/>
    <mergeCell ref="B131:E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7"/>
    <col collapsed="false" customWidth="true" hidden="false" outlineLevel="0" max="2" min="2" style="0" width="59.5"/>
    <col collapsed="false" customWidth="true" hidden="false" outlineLevel="0" max="3" min="3" style="0" width="6.75"/>
    <col collapsed="false" customWidth="true" hidden="false" outlineLevel="0" max="4" min="4" style="0" width="12.29"/>
    <col collapsed="false" customWidth="true" hidden="false" outlineLevel="0" max="5" min="5" style="0" width="10.32"/>
  </cols>
  <sheetData>
    <row r="2" customFormat="false" ht="14.25" hidden="false" customHeight="false" outlineLevel="0" collapsed="false">
      <c r="A2" s="230"/>
      <c r="B2" s="230"/>
      <c r="C2" s="230"/>
      <c r="D2" s="230"/>
    </row>
    <row r="3" customFormat="false" ht="15" hidden="false" customHeight="false" outlineLevel="0" collapsed="false">
      <c r="A3" s="356"/>
      <c r="B3" s="357" t="s">
        <v>216</v>
      </c>
      <c r="C3" s="357"/>
      <c r="D3" s="358"/>
    </row>
    <row r="4" customFormat="false" ht="14.25" hidden="false" customHeight="false" outlineLevel="0" collapsed="false">
      <c r="A4" s="259" t="s">
        <v>61</v>
      </c>
      <c r="B4" s="259"/>
      <c r="C4" s="259"/>
      <c r="D4" s="259"/>
    </row>
    <row r="5" customFormat="false" ht="14.25" hidden="false" customHeight="false" outlineLevel="0" collapsed="false">
      <c r="A5" s="259"/>
      <c r="B5" s="259"/>
      <c r="C5" s="259"/>
      <c r="D5" s="259"/>
    </row>
    <row r="6" customFormat="false" ht="0.75" hidden="false" customHeight="true" outlineLevel="0" collapsed="false">
      <c r="A6" s="259"/>
      <c r="B6" s="259"/>
      <c r="C6" s="259"/>
      <c r="D6" s="259"/>
    </row>
    <row r="7" customFormat="false" ht="14.25" hidden="false" customHeight="false" outlineLevel="0" collapsed="false">
      <c r="A7" s="260" t="s">
        <v>62</v>
      </c>
      <c r="B7" s="260"/>
      <c r="C7" s="261"/>
      <c r="D7" s="261"/>
    </row>
    <row r="8" customFormat="false" ht="14.25" hidden="false" customHeight="false" outlineLevel="0" collapsed="false">
      <c r="A8" s="260" t="s">
        <v>63</v>
      </c>
      <c r="B8" s="260"/>
      <c r="C8" s="261"/>
      <c r="D8" s="261"/>
    </row>
    <row r="9" customFormat="false" ht="14.25" hidden="false" customHeight="false" outlineLevel="0" collapsed="false">
      <c r="A9" s="260" t="s">
        <v>64</v>
      </c>
      <c r="B9" s="260"/>
      <c r="C9" s="261"/>
      <c r="D9" s="261"/>
    </row>
    <row r="10" customFormat="false" ht="14.25" hidden="false" customHeight="false" outlineLevel="0" collapsed="false">
      <c r="A10" s="260" t="s">
        <v>65</v>
      </c>
      <c r="B10" s="260"/>
      <c r="C10" s="261"/>
      <c r="D10" s="261"/>
    </row>
    <row r="11" customFormat="false" ht="14.25" hidden="false" customHeight="false" outlineLevel="0" collapsed="false">
      <c r="A11" s="262" t="s">
        <v>66</v>
      </c>
      <c r="B11" s="262"/>
      <c r="C11" s="262"/>
      <c r="D11" s="262"/>
    </row>
    <row r="12" customFormat="false" ht="19.5" hidden="false" customHeight="true" outlineLevel="0" collapsed="false">
      <c r="A12" s="263" t="s">
        <v>67</v>
      </c>
      <c r="B12" s="264" t="s">
        <v>68</v>
      </c>
      <c r="C12" s="261"/>
      <c r="D12" s="261"/>
    </row>
    <row r="13" customFormat="false" ht="15.75" hidden="false" customHeight="true" outlineLevel="0" collapsed="false">
      <c r="A13" s="263" t="s">
        <v>69</v>
      </c>
      <c r="B13" s="264" t="s">
        <v>70</v>
      </c>
      <c r="C13" s="259" t="s">
        <v>71</v>
      </c>
      <c r="D13" s="259"/>
    </row>
    <row r="14" customFormat="false" ht="22.5" hidden="false" customHeight="true" outlineLevel="0" collapsed="false">
      <c r="A14" s="263" t="s">
        <v>72</v>
      </c>
      <c r="B14" s="266" t="s">
        <v>73</v>
      </c>
      <c r="C14" s="259" t="s">
        <v>74</v>
      </c>
      <c r="D14" s="259"/>
    </row>
    <row r="15" customFormat="false" ht="24" hidden="false" customHeight="true" outlineLevel="0" collapsed="false">
      <c r="A15" s="263" t="s">
        <v>75</v>
      </c>
      <c r="B15" s="264" t="s">
        <v>76</v>
      </c>
      <c r="C15" s="259" t="n">
        <v>12</v>
      </c>
      <c r="D15" s="259"/>
    </row>
    <row r="16" customFormat="false" ht="14.25" hidden="false" customHeight="false" outlineLevel="0" collapsed="false">
      <c r="A16" s="262" t="s">
        <v>77</v>
      </c>
      <c r="B16" s="262"/>
      <c r="C16" s="262"/>
      <c r="D16" s="262"/>
    </row>
    <row r="17" customFormat="false" ht="27.75" hidden="false" customHeight="true" outlineLevel="0" collapsed="false">
      <c r="A17" s="267" t="s">
        <v>78</v>
      </c>
      <c r="B17" s="267"/>
      <c r="C17" s="267" t="s">
        <v>79</v>
      </c>
      <c r="D17" s="269" t="s">
        <v>80</v>
      </c>
    </row>
    <row r="18" customFormat="false" ht="14.25" hidden="false" customHeight="false" outlineLevel="0" collapsed="false">
      <c r="A18" s="259" t="s">
        <v>81</v>
      </c>
      <c r="B18" s="259"/>
      <c r="C18" s="264" t="s">
        <v>82</v>
      </c>
      <c r="D18" s="270" t="n">
        <v>1</v>
      </c>
    </row>
    <row r="19" customFormat="false" ht="14.25" hidden="false" customHeight="false" outlineLevel="0" collapsed="false">
      <c r="A19" s="259" t="s">
        <v>83</v>
      </c>
      <c r="B19" s="259"/>
      <c r="C19" s="259"/>
      <c r="D19" s="259"/>
    </row>
    <row r="20" customFormat="false" ht="14.25" hidden="false" customHeight="false" outlineLevel="0" collapsed="false">
      <c r="A20" s="259" t="s">
        <v>84</v>
      </c>
      <c r="B20" s="259"/>
      <c r="C20" s="259"/>
      <c r="D20" s="259"/>
    </row>
    <row r="21" customFormat="false" ht="14.25" hidden="false" customHeight="false" outlineLevel="0" collapsed="false">
      <c r="A21" s="263" t="n">
        <v>1</v>
      </c>
      <c r="B21" s="264" t="s">
        <v>85</v>
      </c>
      <c r="C21" s="259" t="s">
        <v>86</v>
      </c>
      <c r="D21" s="259"/>
    </row>
    <row r="22" customFormat="false" ht="15" hidden="false" customHeight="false" outlineLevel="0" collapsed="false">
      <c r="A22" s="263" t="n">
        <v>2</v>
      </c>
      <c r="B22" s="271" t="s">
        <v>87</v>
      </c>
      <c r="C22" s="262" t="s">
        <v>88</v>
      </c>
      <c r="D22" s="262"/>
    </row>
    <row r="23" customFormat="false" ht="14.25" hidden="false" customHeight="false" outlineLevel="0" collapsed="false">
      <c r="A23" s="263" t="n">
        <v>2</v>
      </c>
      <c r="B23" s="264" t="s">
        <v>89</v>
      </c>
      <c r="C23" s="272" t="n">
        <v>1041.6</v>
      </c>
      <c r="D23" s="272"/>
    </row>
    <row r="24" customFormat="false" ht="14.25" hidden="false" customHeight="false" outlineLevel="0" collapsed="false">
      <c r="A24" s="263" t="n">
        <v>3</v>
      </c>
      <c r="B24" s="264" t="s">
        <v>90</v>
      </c>
      <c r="C24" s="259" t="s">
        <v>217</v>
      </c>
      <c r="D24" s="259"/>
    </row>
    <row r="25" customFormat="false" ht="14.25" hidden="false" customHeight="false" outlineLevel="0" collapsed="false">
      <c r="A25" s="263" t="n">
        <v>4</v>
      </c>
      <c r="B25" s="264" t="s">
        <v>93</v>
      </c>
      <c r="C25" s="273" t="n">
        <v>43101</v>
      </c>
      <c r="D25" s="273"/>
    </row>
    <row r="26" customFormat="false" ht="14.25" hidden="false" customHeight="false" outlineLevel="0" collapsed="false">
      <c r="A26" s="259" t="s">
        <v>94</v>
      </c>
      <c r="B26" s="259"/>
      <c r="C26" s="259"/>
      <c r="D26" s="259"/>
    </row>
    <row r="27" customFormat="false" ht="14.25" hidden="false" customHeight="false" outlineLevel="0" collapsed="false">
      <c r="A27" s="262" t="n">
        <v>1</v>
      </c>
      <c r="B27" s="259" t="s">
        <v>95</v>
      </c>
      <c r="C27" s="263" t="s">
        <v>96</v>
      </c>
      <c r="D27" s="274" t="s">
        <v>97</v>
      </c>
    </row>
    <row r="28" customFormat="false" ht="14.25" hidden="false" customHeight="false" outlineLevel="0" collapsed="false">
      <c r="A28" s="263" t="s">
        <v>67</v>
      </c>
      <c r="B28" s="275" t="s">
        <v>196</v>
      </c>
      <c r="C28" s="264"/>
      <c r="D28" s="276" t="n">
        <v>1041.6</v>
      </c>
    </row>
    <row r="29" customFormat="false" ht="14.25" hidden="false" customHeight="false" outlineLevel="0" collapsed="false">
      <c r="A29" s="263" t="s">
        <v>69</v>
      </c>
      <c r="B29" s="264" t="s">
        <v>99</v>
      </c>
      <c r="C29" s="277"/>
      <c r="D29" s="278"/>
    </row>
    <row r="30" customFormat="false" ht="14.25" hidden="false" customHeight="false" outlineLevel="0" collapsed="false">
      <c r="A30" s="263" t="s">
        <v>72</v>
      </c>
      <c r="B30" s="279" t="s">
        <v>218</v>
      </c>
      <c r="C30" s="277" t="n">
        <v>0.4</v>
      </c>
      <c r="D30" s="278" t="n">
        <f aca="false">954*0.4</f>
        <v>381.6</v>
      </c>
    </row>
    <row r="31" customFormat="false" ht="14.25" hidden="false" customHeight="false" outlineLevel="0" collapsed="false">
      <c r="A31" s="263" t="s">
        <v>75</v>
      </c>
      <c r="B31" s="264" t="s">
        <v>101</v>
      </c>
      <c r="C31" s="277"/>
      <c r="D31" s="278"/>
    </row>
    <row r="32" customFormat="false" ht="14.25" hidden="false" customHeight="false" outlineLevel="0" collapsed="false">
      <c r="A32" s="263" t="s">
        <v>102</v>
      </c>
      <c r="B32" s="264" t="s">
        <v>103</v>
      </c>
      <c r="C32" s="264"/>
      <c r="D32" s="278"/>
    </row>
    <row r="33" customFormat="false" ht="14.25" hidden="false" customHeight="false" outlineLevel="0" collapsed="false">
      <c r="A33" s="263" t="s">
        <v>104</v>
      </c>
      <c r="B33" s="264"/>
      <c r="C33" s="264"/>
      <c r="D33" s="278"/>
    </row>
    <row r="34" customFormat="false" ht="14.25" hidden="false" customHeight="false" outlineLevel="0" collapsed="false">
      <c r="A34" s="263" t="s">
        <v>105</v>
      </c>
      <c r="B34" s="264" t="s">
        <v>106</v>
      </c>
      <c r="C34" s="264"/>
      <c r="D34" s="278"/>
    </row>
    <row r="35" customFormat="false" ht="14.25" hidden="false" customHeight="false" outlineLevel="0" collapsed="false">
      <c r="A35" s="306" t="s">
        <v>107</v>
      </c>
      <c r="B35" s="306"/>
      <c r="C35" s="306"/>
      <c r="D35" s="281" t="n">
        <f aca="false">D28+D30</f>
        <v>1423.2</v>
      </c>
    </row>
    <row r="36" customFormat="false" ht="14.25" hidden="false" customHeight="false" outlineLevel="0" collapsed="false">
      <c r="A36" s="259" t="s">
        <v>108</v>
      </c>
      <c r="B36" s="259"/>
      <c r="C36" s="259"/>
      <c r="D36" s="259"/>
    </row>
    <row r="37" customFormat="false" ht="14.25" hidden="false" customHeight="false" outlineLevel="0" collapsed="false">
      <c r="A37" s="259" t="s">
        <v>109</v>
      </c>
      <c r="B37" s="259"/>
      <c r="C37" s="259"/>
      <c r="D37" s="259"/>
    </row>
    <row r="38" customFormat="false" ht="14.25" hidden="false" customHeight="false" outlineLevel="0" collapsed="false">
      <c r="A38" s="262" t="s">
        <v>110</v>
      </c>
      <c r="B38" s="259" t="s">
        <v>111</v>
      </c>
      <c r="C38" s="263" t="s">
        <v>96</v>
      </c>
      <c r="D38" s="270" t="s">
        <v>97</v>
      </c>
    </row>
    <row r="39" customFormat="false" ht="15" hidden="false" customHeight="false" outlineLevel="0" collapsed="false">
      <c r="A39" s="263" t="s">
        <v>67</v>
      </c>
      <c r="B39" s="282" t="s">
        <v>219</v>
      </c>
      <c r="C39" s="283" t="n">
        <v>0.0833</v>
      </c>
      <c r="D39" s="284" t="n">
        <f aca="false">D35*C39</f>
        <v>118.55256</v>
      </c>
    </row>
    <row r="40" customFormat="false" ht="15" hidden="false" customHeight="false" outlineLevel="0" collapsed="false">
      <c r="A40" s="263" t="s">
        <v>69</v>
      </c>
      <c r="B40" s="282" t="s">
        <v>220</v>
      </c>
      <c r="C40" s="283" t="n">
        <v>0.0278</v>
      </c>
      <c r="D40" s="284" t="n">
        <f aca="false">D35*C40</f>
        <v>39.56496</v>
      </c>
    </row>
    <row r="41" customFormat="false" ht="15" hidden="false" customHeight="false" outlineLevel="0" collapsed="false">
      <c r="A41" s="263"/>
      <c r="B41" s="287"/>
      <c r="C41" s="288" t="n">
        <f aca="false">SUM(C39:C40)</f>
        <v>0.1111</v>
      </c>
      <c r="D41" s="289" t="n">
        <f aca="false">SUM(D39:D40)</f>
        <v>158.11752</v>
      </c>
    </row>
    <row r="42" customFormat="false" ht="16.5" hidden="false" customHeight="true" outlineLevel="0" collapsed="false">
      <c r="A42" s="263" t="s">
        <v>72</v>
      </c>
      <c r="B42" s="290" t="s">
        <v>115</v>
      </c>
      <c r="C42" s="283" t="n">
        <f aca="false">(C39+C40)*C54</f>
        <v>0.0408848</v>
      </c>
      <c r="D42" s="284" t="n">
        <f aca="false">D35*C42</f>
        <v>58.18724736</v>
      </c>
    </row>
    <row r="43" customFormat="false" ht="14.25" hidden="false" customHeight="false" outlineLevel="0" collapsed="false">
      <c r="A43" s="291" t="s">
        <v>11</v>
      </c>
      <c r="B43" s="359"/>
      <c r="C43" s="293" t="n">
        <f aca="false">SUM(C41:C42)</f>
        <v>0.1519848</v>
      </c>
      <c r="D43" s="289" t="n">
        <f aca="false">D41+D42</f>
        <v>216.30476736</v>
      </c>
    </row>
    <row r="44" customFormat="false" ht="14.25" hidden="false" customHeight="false" outlineLevel="0" collapsed="false">
      <c r="A44" s="259" t="s">
        <v>116</v>
      </c>
      <c r="B44" s="259"/>
      <c r="C44" s="259"/>
      <c r="D44" s="259"/>
    </row>
    <row r="45" customFormat="false" ht="14.25" hidden="false" customHeight="false" outlineLevel="0" collapsed="false">
      <c r="A45" s="262" t="s">
        <v>117</v>
      </c>
      <c r="B45" s="259" t="s">
        <v>118</v>
      </c>
      <c r="C45" s="263" t="s">
        <v>96</v>
      </c>
      <c r="D45" s="270" t="s">
        <v>97</v>
      </c>
    </row>
    <row r="46" customFormat="false" ht="14.25" hidden="false" customHeight="false" outlineLevel="0" collapsed="false">
      <c r="A46" s="263" t="s">
        <v>67</v>
      </c>
      <c r="B46" s="279" t="s">
        <v>198</v>
      </c>
      <c r="C46" s="294" t="n">
        <v>0.2</v>
      </c>
      <c r="D46" s="295" t="n">
        <f aca="false">D35*C46</f>
        <v>284.64</v>
      </c>
    </row>
    <row r="47" customFormat="false" ht="14.25" hidden="false" customHeight="false" outlineLevel="0" collapsed="false">
      <c r="A47" s="263" t="s">
        <v>69</v>
      </c>
      <c r="B47" s="279" t="s">
        <v>199</v>
      </c>
      <c r="C47" s="294" t="n">
        <v>0.025</v>
      </c>
      <c r="D47" s="295" t="n">
        <f aca="false">D35*C47</f>
        <v>35.58</v>
      </c>
    </row>
    <row r="48" customFormat="false" ht="14.25" hidden="false" customHeight="false" outlineLevel="0" collapsed="false">
      <c r="A48" s="263" t="s">
        <v>72</v>
      </c>
      <c r="B48" s="279" t="s">
        <v>200</v>
      </c>
      <c r="C48" s="294" t="n">
        <v>0.03</v>
      </c>
      <c r="D48" s="295" t="n">
        <f aca="false">D35*C48</f>
        <v>42.696</v>
      </c>
    </row>
    <row r="49" customFormat="false" ht="14.25" hidden="false" customHeight="false" outlineLevel="0" collapsed="false">
      <c r="A49" s="263" t="s">
        <v>75</v>
      </c>
      <c r="B49" s="279" t="s">
        <v>201</v>
      </c>
      <c r="C49" s="294" t="n">
        <v>0.015</v>
      </c>
      <c r="D49" s="295" t="n">
        <f aca="false">D35*C49</f>
        <v>21.348</v>
      </c>
    </row>
    <row r="50" customFormat="false" ht="14.25" hidden="false" customHeight="false" outlineLevel="0" collapsed="false">
      <c r="A50" s="263" t="s">
        <v>102</v>
      </c>
      <c r="B50" s="279" t="s">
        <v>202</v>
      </c>
      <c r="C50" s="294" t="n">
        <v>0.01</v>
      </c>
      <c r="D50" s="295" t="n">
        <f aca="false">D35*C50</f>
        <v>14.232</v>
      </c>
    </row>
    <row r="51" customFormat="false" ht="14.25" hidden="false" customHeight="false" outlineLevel="0" collapsed="false">
      <c r="A51" s="263" t="s">
        <v>104</v>
      </c>
      <c r="B51" s="279" t="s">
        <v>203</v>
      </c>
      <c r="C51" s="294" t="n">
        <v>0.006</v>
      </c>
      <c r="D51" s="295" t="n">
        <f aca="false">D35*C51</f>
        <v>8.5392</v>
      </c>
    </row>
    <row r="52" customFormat="false" ht="14.25" hidden="false" customHeight="false" outlineLevel="0" collapsed="false">
      <c r="A52" s="263" t="s">
        <v>105</v>
      </c>
      <c r="B52" s="279" t="s">
        <v>204</v>
      </c>
      <c r="C52" s="294" t="n">
        <v>0.002</v>
      </c>
      <c r="D52" s="295" t="n">
        <f aca="false">D35*C52</f>
        <v>2.8464</v>
      </c>
    </row>
    <row r="53" customFormat="false" ht="14.25" hidden="false" customHeight="false" outlineLevel="0" collapsed="false">
      <c r="A53" s="263" t="s">
        <v>126</v>
      </c>
      <c r="B53" s="279" t="s">
        <v>205</v>
      </c>
      <c r="C53" s="294" t="n">
        <v>0.08</v>
      </c>
      <c r="D53" s="295" t="n">
        <f aca="false">D35*C53</f>
        <v>113.856</v>
      </c>
    </row>
    <row r="54" customFormat="false" ht="14.25" hidden="false" customHeight="false" outlineLevel="0" collapsed="false">
      <c r="A54" s="262" t="s">
        <v>11</v>
      </c>
      <c r="B54" s="262"/>
      <c r="C54" s="296" t="n">
        <f aca="false">SUM(C46:C53)</f>
        <v>0.368</v>
      </c>
      <c r="D54" s="336" t="n">
        <f aca="false">SUM(D46:D53)</f>
        <v>523.7376</v>
      </c>
    </row>
    <row r="55" customFormat="false" ht="14.25" hidden="false" customHeight="false" outlineLevel="0" collapsed="false">
      <c r="A55" s="259" t="s">
        <v>128</v>
      </c>
      <c r="B55" s="259"/>
      <c r="C55" s="259"/>
      <c r="D55" s="259"/>
    </row>
    <row r="56" customFormat="false" ht="14.25" hidden="false" customHeight="false" outlineLevel="0" collapsed="false">
      <c r="A56" s="262" t="s">
        <v>129</v>
      </c>
      <c r="B56" s="259" t="s">
        <v>130</v>
      </c>
      <c r="C56" s="264"/>
      <c r="D56" s="270" t="s">
        <v>97</v>
      </c>
    </row>
    <row r="57" customFormat="false" ht="14.25" hidden="false" customHeight="false" outlineLevel="0" collapsed="false">
      <c r="A57" s="263" t="s">
        <v>67</v>
      </c>
      <c r="B57" s="279" t="s">
        <v>206</v>
      </c>
      <c r="C57" s="298" t="n">
        <v>3.15</v>
      </c>
      <c r="D57" s="299" t="n">
        <f aca="false">2*3.15*22-D28*0.06</f>
        <v>76.104</v>
      </c>
    </row>
    <row r="58" customFormat="false" ht="14.25" hidden="false" customHeight="false" outlineLevel="0" collapsed="false">
      <c r="A58" s="263" t="s">
        <v>69</v>
      </c>
      <c r="B58" s="279" t="s">
        <v>132</v>
      </c>
      <c r="C58" s="298" t="n">
        <v>19.9</v>
      </c>
      <c r="D58" s="299" t="n">
        <f aca="false">C58*22*0.8</f>
        <v>350.24</v>
      </c>
    </row>
    <row r="59" customFormat="false" ht="14.25" hidden="false" customHeight="false" outlineLevel="0" collapsed="false">
      <c r="A59" s="263" t="s">
        <v>72</v>
      </c>
      <c r="B59" s="279" t="s">
        <v>133</v>
      </c>
      <c r="C59" s="300"/>
      <c r="D59" s="301"/>
    </row>
    <row r="60" customFormat="false" ht="14.25" hidden="false" customHeight="false" outlineLevel="0" collapsed="false">
      <c r="A60" s="263" t="s">
        <v>75</v>
      </c>
      <c r="B60" s="264" t="s">
        <v>106</v>
      </c>
      <c r="C60" s="303"/>
      <c r="D60" s="301"/>
    </row>
    <row r="61" customFormat="false" ht="14.25" hidden="false" customHeight="false" outlineLevel="0" collapsed="false">
      <c r="A61" s="263" t="s">
        <v>102</v>
      </c>
      <c r="B61" s="264" t="s">
        <v>106</v>
      </c>
      <c r="C61" s="304"/>
      <c r="D61" s="305"/>
    </row>
    <row r="62" customFormat="false" ht="14.25" hidden="false" customHeight="false" outlineLevel="0" collapsed="false">
      <c r="A62" s="306" t="s">
        <v>134</v>
      </c>
      <c r="B62" s="306"/>
      <c r="C62" s="307"/>
      <c r="D62" s="330" t="n">
        <f aca="false">SUM(D57:D61)</f>
        <v>426.344</v>
      </c>
    </row>
    <row r="63" customFormat="false" ht="14.25" hidden="false" customHeight="false" outlineLevel="0" collapsed="false">
      <c r="A63" s="259" t="s">
        <v>135</v>
      </c>
      <c r="B63" s="259"/>
      <c r="C63" s="259"/>
      <c r="D63" s="259"/>
    </row>
    <row r="64" customFormat="false" ht="14.25" hidden="false" customHeight="false" outlineLevel="0" collapsed="false">
      <c r="A64" s="262" t="n">
        <v>2</v>
      </c>
      <c r="B64" s="259" t="s">
        <v>136</v>
      </c>
      <c r="C64" s="259"/>
      <c r="D64" s="308" t="s">
        <v>97</v>
      </c>
    </row>
    <row r="65" customFormat="false" ht="14.25" hidden="false" customHeight="false" outlineLevel="0" collapsed="false">
      <c r="A65" s="263" t="s">
        <v>110</v>
      </c>
      <c r="B65" s="280" t="s">
        <v>137</v>
      </c>
      <c r="C65" s="309"/>
      <c r="D65" s="310" t="n">
        <f aca="false">D43</f>
        <v>216.30476736</v>
      </c>
    </row>
    <row r="66" customFormat="false" ht="14.25" hidden="false" customHeight="true" outlineLevel="0" collapsed="false">
      <c r="A66" s="263" t="s">
        <v>117</v>
      </c>
      <c r="B66" s="290" t="s">
        <v>118</v>
      </c>
      <c r="C66" s="309"/>
      <c r="D66" s="310" t="n">
        <f aca="false">D54</f>
        <v>523.7376</v>
      </c>
    </row>
    <row r="67" customFormat="false" ht="12.75" hidden="false" customHeight="true" outlineLevel="0" collapsed="false">
      <c r="A67" s="263" t="s">
        <v>129</v>
      </c>
      <c r="B67" s="290" t="s">
        <v>130</v>
      </c>
      <c r="C67" s="309"/>
      <c r="D67" s="310" t="n">
        <f aca="false">D62</f>
        <v>426.344</v>
      </c>
    </row>
    <row r="68" customFormat="false" ht="14.25" hidden="false" customHeight="false" outlineLevel="0" collapsed="false">
      <c r="A68" s="306" t="s">
        <v>134</v>
      </c>
      <c r="B68" s="306"/>
      <c r="C68" s="311"/>
      <c r="D68" s="281" t="n">
        <f aca="false">SUM(D65:D67)</f>
        <v>1166.38636736</v>
      </c>
    </row>
    <row r="69" customFormat="false" ht="14.25" hidden="false" customHeight="false" outlineLevel="0" collapsed="false">
      <c r="A69" s="259" t="s">
        <v>138</v>
      </c>
      <c r="B69" s="259"/>
      <c r="C69" s="259"/>
      <c r="D69" s="259"/>
    </row>
    <row r="70" customFormat="false" ht="14.25" hidden="false" customHeight="false" outlineLevel="0" collapsed="false">
      <c r="A70" s="262" t="n">
        <v>3</v>
      </c>
      <c r="B70" s="259" t="s">
        <v>139</v>
      </c>
      <c r="C70" s="313" t="s">
        <v>96</v>
      </c>
      <c r="D70" s="308" t="s">
        <v>97</v>
      </c>
    </row>
    <row r="71" customFormat="false" ht="14.25" hidden="false" customHeight="false" outlineLevel="0" collapsed="false">
      <c r="A71" s="263" t="s">
        <v>67</v>
      </c>
      <c r="B71" s="280" t="s">
        <v>221</v>
      </c>
      <c r="C71" s="314" t="n">
        <v>0.00416666666666667</v>
      </c>
      <c r="D71" s="315" t="n">
        <f aca="false">D35*C71</f>
        <v>5.93000000000001</v>
      </c>
    </row>
    <row r="72" customFormat="false" ht="21.75" hidden="false" customHeight="true" outlineLevel="0" collapsed="false">
      <c r="A72" s="263" t="s">
        <v>69</v>
      </c>
      <c r="B72" s="290" t="s">
        <v>207</v>
      </c>
      <c r="C72" s="314" t="n">
        <f aca="false">C71*C53</f>
        <v>0.000333333333333334</v>
      </c>
      <c r="D72" s="315" t="n">
        <f aca="false">D35*C72</f>
        <v>0.474400000000001</v>
      </c>
    </row>
    <row r="73" customFormat="false" ht="14.25" hidden="false" customHeight="false" outlineLevel="0" collapsed="false">
      <c r="A73" s="316" t="s">
        <v>72</v>
      </c>
      <c r="B73" s="280" t="s">
        <v>208</v>
      </c>
      <c r="C73" s="314" t="n">
        <v>0.043</v>
      </c>
      <c r="D73" s="315" t="n">
        <f aca="false">D35*C73</f>
        <v>61.1976</v>
      </c>
    </row>
    <row r="74" customFormat="false" ht="15" hidden="false" customHeight="false" outlineLevel="0" collapsed="false">
      <c r="A74" s="316" t="s">
        <v>75</v>
      </c>
      <c r="B74" s="280" t="s">
        <v>222</v>
      </c>
      <c r="C74" s="318" t="n">
        <v>0.0194444444444444</v>
      </c>
      <c r="D74" s="315" t="n">
        <f aca="false">D35*C74</f>
        <v>27.6733333333333</v>
      </c>
    </row>
    <row r="75" customFormat="false" ht="18" hidden="false" customHeight="true" outlineLevel="0" collapsed="false">
      <c r="A75" s="263" t="s">
        <v>102</v>
      </c>
      <c r="B75" s="290" t="s">
        <v>144</v>
      </c>
      <c r="C75" s="314" t="n">
        <f aca="false">C74*C54</f>
        <v>0.00715555555555554</v>
      </c>
      <c r="D75" s="315" t="n">
        <f aca="false">D35*C75</f>
        <v>10.1837866666666</v>
      </c>
    </row>
    <row r="76" customFormat="false" ht="14.25" hidden="false" customHeight="false" outlineLevel="0" collapsed="false">
      <c r="A76" s="263" t="s">
        <v>69</v>
      </c>
      <c r="B76" s="280" t="s">
        <v>145</v>
      </c>
      <c r="C76" s="309" t="n">
        <v>0.000776</v>
      </c>
      <c r="D76" s="319" t="n">
        <f aca="false">D35*C76</f>
        <v>1.1044032</v>
      </c>
    </row>
    <row r="77" customFormat="false" ht="14.25" hidden="false" customHeight="false" outlineLevel="0" collapsed="false">
      <c r="A77" s="320" t="s">
        <v>134</v>
      </c>
      <c r="B77" s="320"/>
      <c r="C77" s="321" t="n">
        <f aca="false">SUM(C71:C76)</f>
        <v>0.0748759999999999</v>
      </c>
      <c r="D77" s="289" t="n">
        <f aca="false">SUM(D71:D76)</f>
        <v>106.5635232</v>
      </c>
    </row>
    <row r="78" customFormat="false" ht="14.25" hidden="false" customHeight="false" outlineLevel="0" collapsed="false">
      <c r="A78" s="259" t="s">
        <v>146</v>
      </c>
      <c r="B78" s="259"/>
      <c r="C78" s="259"/>
      <c r="D78" s="259"/>
    </row>
    <row r="79" customFormat="false" ht="14.25" hidden="false" customHeight="false" outlineLevel="0" collapsed="false">
      <c r="A79" s="259" t="s">
        <v>147</v>
      </c>
      <c r="B79" s="259"/>
      <c r="C79" s="259"/>
      <c r="D79" s="259"/>
    </row>
    <row r="80" customFormat="false" ht="14.25" hidden="false" customHeight="false" outlineLevel="0" collapsed="false">
      <c r="A80" s="262" t="s">
        <v>148</v>
      </c>
      <c r="B80" s="259" t="s">
        <v>149</v>
      </c>
      <c r="C80" s="322" t="s">
        <v>96</v>
      </c>
      <c r="D80" s="323" t="s">
        <v>97</v>
      </c>
    </row>
    <row r="81" customFormat="false" ht="14.25" hidden="false" customHeight="false" outlineLevel="0" collapsed="false">
      <c r="A81" s="322" t="s">
        <v>67</v>
      </c>
      <c r="B81" s="280" t="s">
        <v>223</v>
      </c>
      <c r="C81" s="314" t="n">
        <v>0.0833</v>
      </c>
      <c r="D81" s="310" t="n">
        <f aca="false">D35*C81</f>
        <v>118.55256</v>
      </c>
    </row>
    <row r="82" customFormat="false" ht="17.25" hidden="false" customHeight="true" outlineLevel="0" collapsed="false">
      <c r="A82" s="322" t="s">
        <v>69</v>
      </c>
      <c r="B82" s="290" t="s">
        <v>224</v>
      </c>
      <c r="C82" s="314" t="n">
        <v>0.0028</v>
      </c>
      <c r="D82" s="310" t="n">
        <f aca="false">D35*C82</f>
        <v>3.98496</v>
      </c>
    </row>
    <row r="83" customFormat="false" ht="14.25" hidden="false" customHeight="false" outlineLevel="0" collapsed="false">
      <c r="A83" s="322" t="s">
        <v>72</v>
      </c>
      <c r="B83" s="280" t="s">
        <v>225</v>
      </c>
      <c r="C83" s="314" t="n">
        <v>0.0002</v>
      </c>
      <c r="D83" s="310" t="n">
        <f aca="false">D35*C83</f>
        <v>0.28464</v>
      </c>
    </row>
    <row r="84" customFormat="false" ht="15" hidden="false" customHeight="false" outlineLevel="0" collapsed="false">
      <c r="A84" s="322" t="s">
        <v>75</v>
      </c>
      <c r="B84" s="280" t="s">
        <v>209</v>
      </c>
      <c r="C84" s="318" t="n">
        <v>0.0003</v>
      </c>
      <c r="D84" s="310" t="n">
        <f aca="false">D35*C84</f>
        <v>0.42696</v>
      </c>
    </row>
    <row r="85" customFormat="false" ht="22.5" hidden="false" customHeight="true" outlineLevel="0" collapsed="false">
      <c r="A85" s="322" t="s">
        <v>102</v>
      </c>
      <c r="B85" s="290" t="s">
        <v>210</v>
      </c>
      <c r="C85" s="314" t="n">
        <v>0.00074</v>
      </c>
      <c r="D85" s="310" t="n">
        <f aca="false">D35*C85</f>
        <v>1.053168</v>
      </c>
    </row>
    <row r="86" customFormat="false" ht="14.25" hidden="false" customHeight="false" outlineLevel="0" collapsed="false">
      <c r="A86" s="263" t="s">
        <v>104</v>
      </c>
      <c r="B86" s="360" t="s">
        <v>155</v>
      </c>
      <c r="C86" s="325" t="n">
        <f aca="false">SUM(C81:C85)</f>
        <v>0.08734</v>
      </c>
      <c r="D86" s="326" t="n">
        <f aca="false">SUM(D81:D85)</f>
        <v>124.302288</v>
      </c>
    </row>
    <row r="87" customFormat="false" ht="13.5" hidden="false" customHeight="true" outlineLevel="0" collapsed="false">
      <c r="A87" s="263" t="s">
        <v>105</v>
      </c>
      <c r="B87" s="290" t="s">
        <v>115</v>
      </c>
      <c r="C87" s="325" t="n">
        <f aca="false">SUM(C81:C85)*C54</f>
        <v>0.03214112</v>
      </c>
      <c r="D87" s="326" t="n">
        <f aca="false">D35*C87</f>
        <v>45.743241984</v>
      </c>
    </row>
    <row r="88" customFormat="false" ht="14.25" hidden="false" customHeight="false" outlineLevel="0" collapsed="false">
      <c r="A88" s="306" t="s">
        <v>134</v>
      </c>
      <c r="B88" s="306"/>
      <c r="C88" s="325" t="n">
        <f aca="false">SUM(C86:C87)</f>
        <v>0.11948112</v>
      </c>
      <c r="D88" s="289" t="n">
        <f aca="false">D86+D87</f>
        <v>170.045529984</v>
      </c>
    </row>
    <row r="89" customFormat="false" ht="14.25" hidden="false" customHeight="false" outlineLevel="0" collapsed="false">
      <c r="A89" s="259" t="s">
        <v>156</v>
      </c>
      <c r="B89" s="259"/>
      <c r="C89" s="259"/>
      <c r="D89" s="259"/>
    </row>
    <row r="90" customFormat="false" ht="14.25" hidden="false" customHeight="false" outlineLevel="0" collapsed="false">
      <c r="A90" s="262" t="s">
        <v>157</v>
      </c>
      <c r="B90" s="327" t="s">
        <v>158</v>
      </c>
      <c r="C90" s="263"/>
      <c r="D90" s="270" t="s">
        <v>97</v>
      </c>
    </row>
    <row r="91" customFormat="false" ht="14.25" hidden="false" customHeight="false" outlineLevel="0" collapsed="false">
      <c r="A91" s="263" t="s">
        <v>67</v>
      </c>
      <c r="B91" s="264" t="s">
        <v>159</v>
      </c>
      <c r="C91" s="328"/>
      <c r="D91" s="305"/>
    </row>
    <row r="92" customFormat="false" ht="14.25" hidden="false" customHeight="false" outlineLevel="0" collapsed="false">
      <c r="A92" s="320" t="s">
        <v>134</v>
      </c>
      <c r="B92" s="320"/>
      <c r="C92" s="328"/>
      <c r="D92" s="305"/>
    </row>
    <row r="93" customFormat="false" ht="14.25" hidden="false" customHeight="false" outlineLevel="0" collapsed="false">
      <c r="A93" s="306" t="s">
        <v>134</v>
      </c>
      <c r="B93" s="306"/>
      <c r="C93" s="329"/>
      <c r="D93" s="330"/>
    </row>
    <row r="94" customFormat="false" ht="14.25" hidden="false" customHeight="true" outlineLevel="0" collapsed="false">
      <c r="A94" s="331" t="s">
        <v>160</v>
      </c>
      <c r="B94" s="331"/>
      <c r="C94" s="331"/>
      <c r="D94" s="331"/>
    </row>
    <row r="95" customFormat="false" ht="14.25" hidden="false" customHeight="false" outlineLevel="0" collapsed="false">
      <c r="A95" s="262" t="n">
        <v>4</v>
      </c>
      <c r="B95" s="259" t="s">
        <v>161</v>
      </c>
      <c r="C95" s="313" t="s">
        <v>96</v>
      </c>
      <c r="D95" s="308" t="s">
        <v>97</v>
      </c>
    </row>
    <row r="96" customFormat="false" ht="14.25" hidden="false" customHeight="false" outlineLevel="0" collapsed="false">
      <c r="A96" s="263" t="s">
        <v>148</v>
      </c>
      <c r="B96" s="264" t="s">
        <v>162</v>
      </c>
      <c r="C96" s="332"/>
      <c r="D96" s="301" t="n">
        <f aca="false">D88</f>
        <v>170.045529984</v>
      </c>
    </row>
    <row r="97" customFormat="false" ht="14.25" hidden="false" customHeight="false" outlineLevel="0" collapsed="false">
      <c r="A97" s="263" t="s">
        <v>157</v>
      </c>
      <c r="B97" s="264" t="s">
        <v>158</v>
      </c>
      <c r="C97" s="332"/>
      <c r="D97" s="305"/>
    </row>
    <row r="98" customFormat="false" ht="14.25" hidden="false" customHeight="false" outlineLevel="0" collapsed="false">
      <c r="A98" s="306" t="s">
        <v>134</v>
      </c>
      <c r="B98" s="306"/>
      <c r="C98" s="329"/>
      <c r="D98" s="289" t="n">
        <f aca="false">SUM(D96:D97)</f>
        <v>170.045529984</v>
      </c>
    </row>
    <row r="99" customFormat="false" ht="14.25" hidden="false" customHeight="false" outlineLevel="0" collapsed="false">
      <c r="A99" s="259" t="s">
        <v>163</v>
      </c>
      <c r="B99" s="259"/>
      <c r="C99" s="259"/>
      <c r="D99" s="259"/>
    </row>
    <row r="100" customFormat="false" ht="14.25" hidden="false" customHeight="false" outlineLevel="0" collapsed="false">
      <c r="A100" s="262" t="n">
        <v>5</v>
      </c>
      <c r="B100" s="259" t="s">
        <v>164</v>
      </c>
      <c r="C100" s="313" t="s">
        <v>96</v>
      </c>
      <c r="D100" s="308" t="s">
        <v>97</v>
      </c>
    </row>
    <row r="101" customFormat="false" ht="14.25" hidden="false" customHeight="false" outlineLevel="0" collapsed="false">
      <c r="A101" s="263" t="s">
        <v>67</v>
      </c>
      <c r="B101" s="260" t="s">
        <v>211</v>
      </c>
      <c r="C101" s="263"/>
      <c r="D101" s="319" t="n">
        <v>24.83</v>
      </c>
    </row>
    <row r="102" customFormat="false" ht="14.25" hidden="false" customHeight="false" outlineLevel="0" collapsed="false">
      <c r="A102" s="263" t="s">
        <v>69</v>
      </c>
      <c r="B102" s="260" t="s">
        <v>166</v>
      </c>
      <c r="C102" s="263"/>
      <c r="D102" s="333" t="n">
        <v>35.21</v>
      </c>
    </row>
    <row r="103" customFormat="false" ht="14.25" hidden="false" customHeight="false" outlineLevel="0" collapsed="false">
      <c r="A103" s="263" t="s">
        <v>75</v>
      </c>
      <c r="B103" s="260" t="s">
        <v>167</v>
      </c>
      <c r="C103" s="334"/>
      <c r="D103" s="335" t="n">
        <v>7.69</v>
      </c>
    </row>
    <row r="104" customFormat="false" ht="14.25" hidden="false" customHeight="false" outlineLevel="0" collapsed="false">
      <c r="A104" s="306" t="s">
        <v>134</v>
      </c>
      <c r="B104" s="306"/>
      <c r="C104" s="334"/>
      <c r="D104" s="297" t="n">
        <f aca="false">SUM(D101:D103)</f>
        <v>67.73</v>
      </c>
    </row>
    <row r="105" customFormat="false" ht="14.25" hidden="false" customHeight="false" outlineLevel="0" collapsed="false">
      <c r="A105" s="259" t="s">
        <v>168</v>
      </c>
      <c r="B105" s="259"/>
      <c r="C105" s="259"/>
      <c r="D105" s="259"/>
    </row>
    <row r="106" customFormat="false" ht="14.25" hidden="false" customHeight="false" outlineLevel="0" collapsed="false">
      <c r="A106" s="262" t="n">
        <v>6</v>
      </c>
      <c r="B106" s="320" t="s">
        <v>169</v>
      </c>
      <c r="C106" s="334" t="s">
        <v>170</v>
      </c>
      <c r="D106" s="336"/>
    </row>
    <row r="107" customFormat="false" ht="14.25" hidden="false" customHeight="false" outlineLevel="0" collapsed="false">
      <c r="A107" s="263" t="s">
        <v>67</v>
      </c>
      <c r="B107" s="337" t="s">
        <v>171</v>
      </c>
      <c r="C107" s="338" t="n">
        <v>0.03</v>
      </c>
      <c r="D107" s="295" t="n">
        <f aca="false">D126*C107</f>
        <v>88.01776261632</v>
      </c>
    </row>
    <row r="108" customFormat="false" ht="14.25" hidden="false" customHeight="false" outlineLevel="0" collapsed="false">
      <c r="A108" s="263" t="s">
        <v>69</v>
      </c>
      <c r="B108" s="337" t="s">
        <v>212</v>
      </c>
      <c r="C108" s="338" t="n">
        <v>0.0679</v>
      </c>
      <c r="D108" s="295" t="n">
        <f aca="false">(D126+D107)*C108</f>
        <v>205.189942136586</v>
      </c>
    </row>
    <row r="109" customFormat="false" ht="14.25" hidden="false" customHeight="false" outlineLevel="0" collapsed="false">
      <c r="A109" s="339" t="s">
        <v>72</v>
      </c>
      <c r="B109" s="264" t="s">
        <v>173</v>
      </c>
      <c r="C109" s="340"/>
      <c r="D109" s="295"/>
    </row>
    <row r="110" customFormat="false" ht="14.25" hidden="false" customHeight="false" outlineLevel="0" collapsed="false">
      <c r="A110" s="339" t="s">
        <v>174</v>
      </c>
      <c r="B110" s="264" t="s">
        <v>213</v>
      </c>
      <c r="C110" s="341" t="n">
        <v>1.65</v>
      </c>
      <c r="D110" s="295" t="n">
        <f aca="false">D128*C110/100</f>
        <v>61.3806300488749</v>
      </c>
    </row>
    <row r="111" customFormat="false" ht="14.25" hidden="false" customHeight="false" outlineLevel="0" collapsed="false">
      <c r="A111" s="339"/>
      <c r="B111" s="264" t="s">
        <v>176</v>
      </c>
      <c r="C111" s="341" t="n">
        <v>7.6</v>
      </c>
      <c r="D111" s="295" t="n">
        <f aca="false">D128*C111/100</f>
        <v>282.722902043302</v>
      </c>
    </row>
    <row r="112" customFormat="false" ht="14.25" hidden="false" customHeight="false" outlineLevel="0" collapsed="false">
      <c r="A112" s="339" t="s">
        <v>177</v>
      </c>
      <c r="B112" s="264" t="s">
        <v>178</v>
      </c>
      <c r="C112" s="341"/>
      <c r="D112" s="295"/>
    </row>
    <row r="113" customFormat="false" ht="14.25" hidden="false" customHeight="false" outlineLevel="0" collapsed="false">
      <c r="A113" s="339" t="s">
        <v>179</v>
      </c>
      <c r="B113" s="337" t="s">
        <v>214</v>
      </c>
      <c r="C113" s="341" t="n">
        <v>4</v>
      </c>
      <c r="D113" s="295" t="n">
        <f aca="false">D128*C113/100</f>
        <v>148.801527391212</v>
      </c>
    </row>
    <row r="114" customFormat="false" ht="14.25" hidden="false" customHeight="false" outlineLevel="0" collapsed="false">
      <c r="A114" s="249"/>
      <c r="B114" s="249"/>
      <c r="C114" s="302"/>
      <c r="D114" s="342"/>
    </row>
    <row r="115" customFormat="false" ht="14.25" hidden="false" customHeight="false" outlineLevel="0" collapsed="false">
      <c r="A115" s="306" t="s">
        <v>181</v>
      </c>
      <c r="B115" s="306"/>
      <c r="C115" s="343" t="n">
        <f aca="false">C110+C111+C113</f>
        <v>13.25</v>
      </c>
      <c r="D115" s="344" t="n">
        <f aca="false">SUM(D107:D113)</f>
        <v>786.112764236295</v>
      </c>
    </row>
    <row r="116" customFormat="false" ht="14.25" hidden="false" customHeight="true" outlineLevel="0" collapsed="false">
      <c r="A116" s="267" t="s">
        <v>182</v>
      </c>
      <c r="B116" s="267"/>
      <c r="C116" s="345" t="n">
        <f aca="false">(1-(C110+C111+C113)/100)</f>
        <v>0.8675</v>
      </c>
      <c r="D116" s="295"/>
    </row>
    <row r="117" customFormat="false" ht="14.25" hidden="false" customHeight="false" outlineLevel="0" collapsed="false">
      <c r="A117" s="267"/>
      <c r="B117" s="267"/>
      <c r="C117" s="297" t="n">
        <f aca="false">(D126+D107+D108)/C116</f>
        <v>3720.03818478029</v>
      </c>
      <c r="D117" s="346"/>
    </row>
    <row r="118" customFormat="false" ht="14.25" hidden="false" customHeight="false" outlineLevel="0" collapsed="false">
      <c r="A118" s="263" t="s">
        <v>134</v>
      </c>
      <c r="B118" s="263"/>
      <c r="C118" s="263"/>
      <c r="D118" s="335"/>
    </row>
    <row r="119" customFormat="false" ht="14.25" hidden="false" customHeight="false" outlineLevel="0" collapsed="false">
      <c r="A119" s="259" t="s">
        <v>183</v>
      </c>
      <c r="B119" s="259"/>
      <c r="C119" s="259"/>
      <c r="D119" s="259"/>
    </row>
    <row r="120" customFormat="false" ht="14.25" hidden="false" customHeight="true" outlineLevel="0" collapsed="false">
      <c r="A120" s="262"/>
      <c r="B120" s="331" t="s">
        <v>184</v>
      </c>
      <c r="C120" s="331"/>
      <c r="D120" s="308" t="s">
        <v>97</v>
      </c>
    </row>
    <row r="121" customFormat="false" ht="14.25" hidden="false" customHeight="false" outlineLevel="0" collapsed="false">
      <c r="A121" s="263" t="s">
        <v>67</v>
      </c>
      <c r="B121" s="260" t="s">
        <v>185</v>
      </c>
      <c r="C121" s="260"/>
      <c r="D121" s="335" t="n">
        <f aca="false">D35</f>
        <v>1423.2</v>
      </c>
    </row>
    <row r="122" customFormat="false" ht="14.25" hidden="false" customHeight="false" outlineLevel="0" collapsed="false">
      <c r="A122" s="263" t="s">
        <v>69</v>
      </c>
      <c r="B122" s="260" t="s">
        <v>186</v>
      </c>
      <c r="C122" s="260"/>
      <c r="D122" s="335" t="n">
        <f aca="false">D68</f>
        <v>1166.38636736</v>
      </c>
    </row>
    <row r="123" customFormat="false" ht="14.25" hidden="false" customHeight="false" outlineLevel="0" collapsed="false">
      <c r="A123" s="263" t="s">
        <v>72</v>
      </c>
      <c r="B123" s="347" t="s">
        <v>187</v>
      </c>
      <c r="C123" s="347"/>
      <c r="D123" s="335" t="n">
        <f aca="false">D77</f>
        <v>106.5635232</v>
      </c>
    </row>
    <row r="124" customFormat="false" ht="14.25" hidden="false" customHeight="false" outlineLevel="0" collapsed="false">
      <c r="A124" s="263" t="s">
        <v>75</v>
      </c>
      <c r="B124" s="260" t="s">
        <v>188</v>
      </c>
      <c r="C124" s="260"/>
      <c r="D124" s="335" t="n">
        <f aca="false">D98</f>
        <v>170.045529984</v>
      </c>
    </row>
    <row r="125" customFormat="false" ht="14.25" hidden="false" customHeight="false" outlineLevel="0" collapsed="false">
      <c r="A125" s="263" t="s">
        <v>102</v>
      </c>
      <c r="B125" s="260" t="s">
        <v>189</v>
      </c>
      <c r="C125" s="260"/>
      <c r="D125" s="335" t="n">
        <f aca="false">D104</f>
        <v>67.73</v>
      </c>
    </row>
    <row r="126" customFormat="false" ht="14.25" hidden="false" customHeight="false" outlineLevel="0" collapsed="false">
      <c r="A126" s="259" t="s">
        <v>190</v>
      </c>
      <c r="B126" s="259"/>
      <c r="C126" s="259"/>
      <c r="D126" s="297" t="n">
        <f aca="false">SUM(D121:D125)</f>
        <v>2933.925420544</v>
      </c>
    </row>
    <row r="127" customFormat="false" ht="14.25" hidden="false" customHeight="false" outlineLevel="0" collapsed="false">
      <c r="A127" s="348" t="s">
        <v>104</v>
      </c>
      <c r="B127" s="349" t="s">
        <v>191</v>
      </c>
      <c r="C127" s="349"/>
      <c r="D127" s="350" t="n">
        <f aca="false">D115</f>
        <v>786.112764236295</v>
      </c>
    </row>
    <row r="128" customFormat="false" ht="14.25" hidden="false" customHeight="false" outlineLevel="0" collapsed="false">
      <c r="A128" s="259" t="s">
        <v>192</v>
      </c>
      <c r="B128" s="259"/>
      <c r="C128" s="259"/>
      <c r="D128" s="351" t="n">
        <f aca="false">(D126+D107+D108)/(1-(C113+C111+C110)/100)</f>
        <v>3720.03818478029</v>
      </c>
    </row>
    <row r="129" customFormat="false" ht="14.25" hidden="false" customHeight="false" outlineLevel="0" collapsed="false">
      <c r="A129" s="322" t="s">
        <v>105</v>
      </c>
      <c r="B129" s="352" t="s">
        <v>215</v>
      </c>
      <c r="C129" s="353"/>
      <c r="D129" s="354" t="n">
        <f aca="false">D18*D128*12</f>
        <v>44640.4582173635</v>
      </c>
      <c r="E129" s="361"/>
    </row>
    <row r="130" customFormat="false" ht="14.25" hidden="false" customHeight="false" outlineLevel="0" collapsed="false">
      <c r="A130" s="249"/>
      <c r="B130" s="249"/>
      <c r="C130" s="249"/>
      <c r="D130" s="249"/>
    </row>
    <row r="131" customFormat="false" ht="14.25" hidden="false" customHeight="false" outlineLevel="0" collapsed="false">
      <c r="B131" s="362"/>
      <c r="C131" s="362"/>
      <c r="D131" s="363"/>
      <c r="E131" s="363"/>
      <c r="F131" s="230"/>
      <c r="G131" s="230"/>
      <c r="H131" s="230"/>
      <c r="I131" s="230"/>
    </row>
    <row r="132" customFormat="false" ht="14.25" hidden="false" customHeight="false" outlineLevel="0" collapsed="false">
      <c r="B132" s="364"/>
      <c r="C132" s="364"/>
      <c r="D132" s="364"/>
      <c r="E132" s="364"/>
      <c r="F132" s="230"/>
      <c r="G132" s="230"/>
      <c r="H132" s="230"/>
      <c r="I132" s="230"/>
    </row>
    <row r="133" customFormat="false" ht="14.25" hidden="false" customHeight="false" outlineLevel="0" collapsed="false">
      <c r="B133" s="365"/>
      <c r="C133" s="365"/>
      <c r="D133" s="365"/>
      <c r="E133" s="365"/>
      <c r="F133" s="230"/>
      <c r="G133" s="230"/>
      <c r="H133" s="230"/>
      <c r="I133" s="230"/>
    </row>
    <row r="134" customFormat="false" ht="14.25" hidden="false" customHeight="false" outlineLevel="0" collapsed="false">
      <c r="B134" s="365"/>
      <c r="C134" s="365"/>
      <c r="D134" s="365"/>
      <c r="E134" s="366"/>
      <c r="F134" s="230"/>
      <c r="G134" s="230"/>
      <c r="H134" s="230"/>
      <c r="I134" s="230"/>
    </row>
    <row r="135" customFormat="false" ht="14.25" hidden="false" customHeight="false" outlineLevel="0" collapsed="false">
      <c r="B135" s="367"/>
      <c r="C135" s="367"/>
      <c r="D135" s="365"/>
      <c r="E135" s="365"/>
      <c r="F135" s="230"/>
      <c r="G135" s="230"/>
      <c r="H135" s="230"/>
      <c r="I135" s="230"/>
    </row>
    <row r="136" customFormat="false" ht="14.25" hidden="false" customHeight="false" outlineLevel="0" collapsed="false">
      <c r="B136" s="368"/>
      <c r="C136" s="368"/>
      <c r="D136" s="368"/>
      <c r="E136" s="369"/>
      <c r="F136" s="230"/>
      <c r="G136" s="230"/>
      <c r="H136" s="230"/>
      <c r="I136" s="230"/>
    </row>
    <row r="137" customFormat="false" ht="14.25" hidden="false" customHeight="false" outlineLevel="0" collapsed="false">
      <c r="B137" s="368"/>
      <c r="C137" s="368"/>
      <c r="D137" s="368"/>
      <c r="E137" s="369"/>
      <c r="F137" s="230"/>
      <c r="G137" s="230"/>
      <c r="H137" s="230"/>
      <c r="I137" s="230"/>
    </row>
    <row r="138" customFormat="false" ht="14.25" hidden="false" customHeight="false" outlineLevel="0" collapsed="false">
      <c r="B138" s="368"/>
      <c r="C138" s="368"/>
      <c r="D138" s="368"/>
      <c r="E138" s="369"/>
      <c r="F138" s="230"/>
      <c r="G138" s="230"/>
      <c r="H138" s="230"/>
      <c r="I138" s="230"/>
    </row>
    <row r="139" customFormat="false" ht="14.25" hidden="false" customHeight="false" outlineLevel="0" collapsed="false">
      <c r="B139" s="368"/>
      <c r="C139" s="230"/>
      <c r="D139" s="368"/>
      <c r="E139" s="369"/>
      <c r="F139" s="230"/>
      <c r="G139" s="230"/>
      <c r="H139" s="230"/>
      <c r="I139" s="230"/>
    </row>
  </sheetData>
  <mergeCells count="64">
    <mergeCell ref="B3:C3"/>
    <mergeCell ref="A4:D6"/>
    <mergeCell ref="A7:B7"/>
    <mergeCell ref="C7:D7"/>
    <mergeCell ref="A8:B8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D16"/>
    <mergeCell ref="A17:B17"/>
    <mergeCell ref="A18:B18"/>
    <mergeCell ref="A19:D19"/>
    <mergeCell ref="A20:D20"/>
    <mergeCell ref="C21:D21"/>
    <mergeCell ref="C22:D22"/>
    <mergeCell ref="C23:D23"/>
    <mergeCell ref="C24:D24"/>
    <mergeCell ref="C25:D25"/>
    <mergeCell ref="A26:D26"/>
    <mergeCell ref="A35:C35"/>
    <mergeCell ref="A36:D36"/>
    <mergeCell ref="A37:D37"/>
    <mergeCell ref="A44:D44"/>
    <mergeCell ref="A54:B54"/>
    <mergeCell ref="A55:D55"/>
    <mergeCell ref="A62:B62"/>
    <mergeCell ref="A63:D63"/>
    <mergeCell ref="B64:C64"/>
    <mergeCell ref="A68:B68"/>
    <mergeCell ref="A69:D69"/>
    <mergeCell ref="A77:B77"/>
    <mergeCell ref="A78:D78"/>
    <mergeCell ref="A79:D79"/>
    <mergeCell ref="A88:B88"/>
    <mergeCell ref="A89:D89"/>
    <mergeCell ref="A92:B92"/>
    <mergeCell ref="A93:B93"/>
    <mergeCell ref="A94:D94"/>
    <mergeCell ref="A98:B98"/>
    <mergeCell ref="A99:D99"/>
    <mergeCell ref="A104:B104"/>
    <mergeCell ref="A105:D105"/>
    <mergeCell ref="A110:A111"/>
    <mergeCell ref="A115:B115"/>
    <mergeCell ref="A116:B117"/>
    <mergeCell ref="A118:C118"/>
    <mergeCell ref="A119:D119"/>
    <mergeCell ref="B120:C120"/>
    <mergeCell ref="B121:C121"/>
    <mergeCell ref="B122:C122"/>
    <mergeCell ref="B123:C123"/>
    <mergeCell ref="B124:C124"/>
    <mergeCell ref="B125:C125"/>
    <mergeCell ref="A126:C126"/>
    <mergeCell ref="B127:C127"/>
    <mergeCell ref="A128:C128"/>
    <mergeCell ref="B132:E1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59.5"/>
    <col collapsed="false" customWidth="true" hidden="false" outlineLevel="0" max="3" min="3" style="0" width="7.12"/>
    <col collapsed="false" customWidth="true" hidden="false" outlineLevel="0" max="4" min="4" style="0" width="13.89"/>
  </cols>
  <sheetData>
    <row r="3" customFormat="false" ht="14.25" hidden="false" customHeight="false" outlineLevel="0" collapsed="false">
      <c r="A3" s="249"/>
      <c r="B3" s="249"/>
      <c r="C3" s="249"/>
      <c r="D3" s="249"/>
      <c r="E3" s="249"/>
    </row>
    <row r="4" customFormat="false" ht="15.75" hidden="false" customHeight="false" outlineLevel="0" collapsed="false">
      <c r="A4" s="256"/>
      <c r="B4" s="370" t="s">
        <v>226</v>
      </c>
      <c r="C4" s="370"/>
      <c r="D4" s="358"/>
      <c r="E4" s="249"/>
    </row>
    <row r="5" customFormat="false" ht="14.25" hidden="false" customHeight="false" outlineLevel="0" collapsed="false">
      <c r="A5" s="371" t="s">
        <v>61</v>
      </c>
      <c r="B5" s="371"/>
      <c r="C5" s="371"/>
      <c r="D5" s="371"/>
      <c r="E5" s="249"/>
    </row>
    <row r="6" customFormat="false" ht="14.25" hidden="false" customHeight="false" outlineLevel="0" collapsed="false">
      <c r="A6" s="371"/>
      <c r="B6" s="371"/>
      <c r="C6" s="371"/>
      <c r="D6" s="371"/>
      <c r="E6" s="249"/>
    </row>
    <row r="7" customFormat="false" ht="15" hidden="false" customHeight="false" outlineLevel="0" collapsed="false">
      <c r="A7" s="371"/>
      <c r="B7" s="371"/>
      <c r="C7" s="371"/>
      <c r="D7" s="371"/>
      <c r="E7" s="249"/>
    </row>
    <row r="8" customFormat="false" ht="14.25" hidden="false" customHeight="false" outlineLevel="0" collapsed="false">
      <c r="A8" s="372" t="s">
        <v>62</v>
      </c>
      <c r="B8" s="372"/>
      <c r="C8" s="373"/>
      <c r="D8" s="373"/>
      <c r="E8" s="249"/>
    </row>
    <row r="9" customFormat="false" ht="14.25" hidden="false" customHeight="false" outlineLevel="0" collapsed="false">
      <c r="A9" s="260" t="s">
        <v>63</v>
      </c>
      <c r="B9" s="260"/>
      <c r="C9" s="261"/>
      <c r="D9" s="261"/>
      <c r="E9" s="249"/>
    </row>
    <row r="10" customFormat="false" ht="14.25" hidden="false" customHeight="false" outlineLevel="0" collapsed="false">
      <c r="A10" s="260" t="s">
        <v>64</v>
      </c>
      <c r="B10" s="260"/>
      <c r="C10" s="261"/>
      <c r="D10" s="261"/>
      <c r="E10" s="249"/>
    </row>
    <row r="11" customFormat="false" ht="14.25" hidden="false" customHeight="false" outlineLevel="0" collapsed="false">
      <c r="A11" s="260" t="s">
        <v>65</v>
      </c>
      <c r="B11" s="260"/>
      <c r="C11" s="261"/>
      <c r="D11" s="261"/>
      <c r="E11" s="249"/>
    </row>
    <row r="12" customFormat="false" ht="14.25" hidden="false" customHeight="false" outlineLevel="0" collapsed="false">
      <c r="A12" s="262" t="s">
        <v>66</v>
      </c>
      <c r="B12" s="262"/>
      <c r="C12" s="262"/>
      <c r="D12" s="262"/>
      <c r="E12" s="249"/>
    </row>
    <row r="13" customFormat="false" ht="14.25" hidden="false" customHeight="false" outlineLevel="0" collapsed="false">
      <c r="A13" s="263" t="s">
        <v>67</v>
      </c>
      <c r="B13" s="264" t="s">
        <v>68</v>
      </c>
      <c r="C13" s="261"/>
      <c r="D13" s="261"/>
      <c r="E13" s="249"/>
    </row>
    <row r="14" customFormat="false" ht="14.25" hidden="false" customHeight="false" outlineLevel="0" collapsed="false">
      <c r="A14" s="263" t="s">
        <v>69</v>
      </c>
      <c r="B14" s="264" t="s">
        <v>70</v>
      </c>
      <c r="C14" s="265" t="s">
        <v>71</v>
      </c>
      <c r="D14" s="265"/>
      <c r="E14" s="249"/>
    </row>
    <row r="15" customFormat="false" ht="21.75" hidden="false" customHeight="true" outlineLevel="0" collapsed="false">
      <c r="A15" s="263" t="s">
        <v>72</v>
      </c>
      <c r="B15" s="266" t="s">
        <v>73</v>
      </c>
      <c r="C15" s="265" t="s">
        <v>74</v>
      </c>
      <c r="D15" s="265"/>
      <c r="E15" s="249"/>
    </row>
    <row r="16" customFormat="false" ht="14.25" hidden="false" customHeight="false" outlineLevel="0" collapsed="false">
      <c r="A16" s="263" t="s">
        <v>75</v>
      </c>
      <c r="B16" s="264" t="s">
        <v>76</v>
      </c>
      <c r="C16" s="265" t="n">
        <v>12</v>
      </c>
      <c r="D16" s="265"/>
      <c r="E16" s="249"/>
    </row>
    <row r="17" customFormat="false" ht="14.25" hidden="false" customHeight="false" outlineLevel="0" collapsed="false">
      <c r="A17" s="262" t="s">
        <v>77</v>
      </c>
      <c r="B17" s="262"/>
      <c r="C17" s="262"/>
      <c r="D17" s="262"/>
      <c r="E17" s="249"/>
    </row>
    <row r="18" customFormat="false" ht="35.25" hidden="false" customHeight="true" outlineLevel="0" collapsed="false">
      <c r="A18" s="267" t="s">
        <v>78</v>
      </c>
      <c r="B18" s="267"/>
      <c r="C18" s="267" t="s">
        <v>79</v>
      </c>
      <c r="D18" s="269" t="s">
        <v>80</v>
      </c>
      <c r="E18" s="249"/>
    </row>
    <row r="19" customFormat="false" ht="14.25" hidden="false" customHeight="false" outlineLevel="0" collapsed="false">
      <c r="A19" s="259" t="s">
        <v>81</v>
      </c>
      <c r="B19" s="259"/>
      <c r="C19" s="264" t="s">
        <v>82</v>
      </c>
      <c r="D19" s="270" t="n">
        <v>2</v>
      </c>
      <c r="E19" s="249"/>
    </row>
    <row r="20" customFormat="false" ht="14.25" hidden="false" customHeight="false" outlineLevel="0" collapsed="false">
      <c r="A20" s="259" t="s">
        <v>83</v>
      </c>
      <c r="B20" s="259"/>
      <c r="C20" s="259"/>
      <c r="D20" s="259"/>
      <c r="E20" s="249"/>
    </row>
    <row r="21" customFormat="false" ht="14.25" hidden="false" customHeight="false" outlineLevel="0" collapsed="false">
      <c r="A21" s="259" t="s">
        <v>84</v>
      </c>
      <c r="B21" s="259"/>
      <c r="C21" s="259"/>
      <c r="D21" s="259"/>
      <c r="E21" s="249"/>
    </row>
    <row r="22" customFormat="false" ht="14.25" hidden="false" customHeight="false" outlineLevel="0" collapsed="false">
      <c r="A22" s="263" t="n">
        <v>1</v>
      </c>
      <c r="B22" s="264" t="s">
        <v>85</v>
      </c>
      <c r="C22" s="374" t="s">
        <v>227</v>
      </c>
      <c r="D22" s="374"/>
      <c r="E22" s="249"/>
    </row>
    <row r="23" customFormat="false" ht="15" hidden="false" customHeight="false" outlineLevel="0" collapsed="false">
      <c r="A23" s="263" t="n">
        <v>2</v>
      </c>
      <c r="B23" s="271" t="s">
        <v>87</v>
      </c>
      <c r="C23" s="262" t="s">
        <v>228</v>
      </c>
      <c r="D23" s="262"/>
      <c r="E23" s="249"/>
    </row>
    <row r="24" customFormat="false" ht="14.25" hidden="false" customHeight="false" outlineLevel="0" collapsed="false">
      <c r="A24" s="263" t="n">
        <v>2</v>
      </c>
      <c r="B24" s="264" t="s">
        <v>89</v>
      </c>
      <c r="C24" s="272" t="n">
        <v>1041.6</v>
      </c>
      <c r="D24" s="272"/>
      <c r="E24" s="254"/>
    </row>
    <row r="25" customFormat="false" ht="14.25" hidden="false" customHeight="false" outlineLevel="0" collapsed="false">
      <c r="A25" s="263" t="n">
        <v>3</v>
      </c>
      <c r="B25" s="264" t="s">
        <v>90</v>
      </c>
      <c r="C25" s="375" t="s">
        <v>229</v>
      </c>
      <c r="D25" s="375"/>
      <c r="E25" s="249"/>
    </row>
    <row r="26" customFormat="false" ht="14.25" hidden="false" customHeight="false" outlineLevel="0" collapsed="false">
      <c r="A26" s="263" t="n">
        <v>4</v>
      </c>
      <c r="B26" s="264" t="s">
        <v>93</v>
      </c>
      <c r="C26" s="273" t="n">
        <v>43101</v>
      </c>
      <c r="D26" s="273"/>
      <c r="E26" s="249"/>
    </row>
    <row r="27" customFormat="false" ht="14.25" hidden="false" customHeight="false" outlineLevel="0" collapsed="false">
      <c r="A27" s="259" t="s">
        <v>94</v>
      </c>
      <c r="B27" s="259"/>
      <c r="C27" s="259"/>
      <c r="D27" s="259"/>
      <c r="E27" s="249"/>
    </row>
    <row r="28" customFormat="false" ht="14.25" hidden="false" customHeight="false" outlineLevel="0" collapsed="false">
      <c r="A28" s="262" t="n">
        <v>1</v>
      </c>
      <c r="B28" s="259" t="s">
        <v>95</v>
      </c>
      <c r="C28" s="263" t="s">
        <v>96</v>
      </c>
      <c r="D28" s="274" t="s">
        <v>97</v>
      </c>
      <c r="E28" s="249"/>
    </row>
    <row r="29" customFormat="false" ht="14.25" hidden="false" customHeight="false" outlineLevel="0" collapsed="false">
      <c r="A29" s="263" t="s">
        <v>67</v>
      </c>
      <c r="B29" s="275" t="s">
        <v>230</v>
      </c>
      <c r="C29" s="264"/>
      <c r="D29" s="276" t="n">
        <v>1041.6</v>
      </c>
      <c r="E29" s="249"/>
    </row>
    <row r="30" customFormat="false" ht="14.25" hidden="false" customHeight="false" outlineLevel="0" collapsed="false">
      <c r="A30" s="263" t="s">
        <v>69</v>
      </c>
      <c r="B30" s="264" t="s">
        <v>99</v>
      </c>
      <c r="C30" s="277"/>
      <c r="D30" s="278"/>
      <c r="E30" s="249"/>
    </row>
    <row r="31" customFormat="false" ht="14.25" hidden="false" customHeight="false" outlineLevel="0" collapsed="false">
      <c r="A31" s="263" t="s">
        <v>72</v>
      </c>
      <c r="B31" s="264" t="s">
        <v>231</v>
      </c>
      <c r="C31" s="277"/>
      <c r="D31" s="278"/>
      <c r="E31" s="249"/>
    </row>
    <row r="32" customFormat="false" ht="14.25" hidden="false" customHeight="false" outlineLevel="0" collapsed="false">
      <c r="A32" s="263" t="s">
        <v>75</v>
      </c>
      <c r="B32" s="264" t="s">
        <v>101</v>
      </c>
      <c r="C32" s="277"/>
      <c r="D32" s="278"/>
      <c r="E32" s="249"/>
    </row>
    <row r="33" customFormat="false" ht="14.25" hidden="false" customHeight="false" outlineLevel="0" collapsed="false">
      <c r="A33" s="263" t="s">
        <v>102</v>
      </c>
      <c r="B33" s="264" t="s">
        <v>103</v>
      </c>
      <c r="C33" s="264"/>
      <c r="D33" s="278"/>
      <c r="E33" s="249"/>
    </row>
    <row r="34" customFormat="false" ht="14.25" hidden="false" customHeight="false" outlineLevel="0" collapsed="false">
      <c r="A34" s="263" t="s">
        <v>104</v>
      </c>
      <c r="B34" s="360" t="s">
        <v>232</v>
      </c>
      <c r="C34" s="376" t="n">
        <v>0.12</v>
      </c>
      <c r="D34" s="278" t="n">
        <f aca="false">D29*0.12</f>
        <v>124.992</v>
      </c>
      <c r="E34" s="249"/>
    </row>
    <row r="35" customFormat="false" ht="14.25" hidden="false" customHeight="false" outlineLevel="0" collapsed="false">
      <c r="A35" s="263" t="s">
        <v>105</v>
      </c>
      <c r="B35" s="360" t="s">
        <v>233</v>
      </c>
      <c r="C35" s="280"/>
      <c r="D35" s="278" t="n">
        <f aca="false">D34*5/25</f>
        <v>24.9984</v>
      </c>
      <c r="E35" s="249"/>
    </row>
    <row r="36" customFormat="false" ht="14.25" hidden="false" customHeight="false" outlineLevel="0" collapsed="false">
      <c r="A36" s="306" t="s">
        <v>107</v>
      </c>
      <c r="B36" s="306"/>
      <c r="C36" s="306"/>
      <c r="D36" s="281" t="n">
        <f aca="false">D29+D31+SUM(D34:D35)</f>
        <v>1191.5904</v>
      </c>
      <c r="E36" s="249"/>
    </row>
    <row r="37" customFormat="false" ht="14.25" hidden="false" customHeight="false" outlineLevel="0" collapsed="false">
      <c r="A37" s="259" t="s">
        <v>108</v>
      </c>
      <c r="B37" s="259"/>
      <c r="C37" s="259"/>
      <c r="D37" s="259"/>
      <c r="E37" s="249"/>
    </row>
    <row r="38" customFormat="false" ht="14.25" hidden="false" customHeight="false" outlineLevel="0" collapsed="false">
      <c r="A38" s="259" t="s">
        <v>109</v>
      </c>
      <c r="B38" s="259"/>
      <c r="C38" s="259"/>
      <c r="D38" s="259"/>
      <c r="E38" s="249"/>
    </row>
    <row r="39" customFormat="false" ht="14.25" hidden="false" customHeight="false" outlineLevel="0" collapsed="false">
      <c r="A39" s="262" t="s">
        <v>110</v>
      </c>
      <c r="B39" s="259" t="s">
        <v>111</v>
      </c>
      <c r="C39" s="263" t="s">
        <v>96</v>
      </c>
      <c r="D39" s="270" t="s">
        <v>97</v>
      </c>
      <c r="E39" s="249"/>
    </row>
    <row r="40" customFormat="false" ht="15" hidden="false" customHeight="false" outlineLevel="0" collapsed="false">
      <c r="A40" s="263" t="s">
        <v>67</v>
      </c>
      <c r="B40" s="282" t="s">
        <v>219</v>
      </c>
      <c r="C40" s="283" t="n">
        <v>0.0833</v>
      </c>
      <c r="D40" s="284" t="n">
        <f aca="false">D36*C40</f>
        <v>99.25948032</v>
      </c>
      <c r="E40" s="249"/>
    </row>
    <row r="41" customFormat="false" ht="15" hidden="false" customHeight="false" outlineLevel="0" collapsed="false">
      <c r="A41" s="263" t="s">
        <v>69</v>
      </c>
      <c r="B41" s="282" t="s">
        <v>220</v>
      </c>
      <c r="C41" s="283" t="n">
        <v>0.0278</v>
      </c>
      <c r="D41" s="284" t="n">
        <f aca="false">D36*C41</f>
        <v>33.12621312</v>
      </c>
      <c r="E41" s="249"/>
    </row>
    <row r="42" customFormat="false" ht="15" hidden="false" customHeight="false" outlineLevel="0" collapsed="false">
      <c r="A42" s="263"/>
      <c r="B42" s="287"/>
      <c r="C42" s="288" t="n">
        <f aca="false">SUM(C40:C41)</f>
        <v>0.1111</v>
      </c>
      <c r="D42" s="289" t="n">
        <f aca="false">SUM(D40:D41)</f>
        <v>132.38569344</v>
      </c>
      <c r="E42" s="249"/>
    </row>
    <row r="43" customFormat="false" ht="16.5" hidden="false" customHeight="true" outlineLevel="0" collapsed="false">
      <c r="A43" s="263" t="s">
        <v>72</v>
      </c>
      <c r="B43" s="290" t="s">
        <v>115</v>
      </c>
      <c r="C43" s="283" t="n">
        <f aca="false">(C40+C41)*C55</f>
        <v>0.0408848</v>
      </c>
      <c r="D43" s="284" t="n">
        <f aca="false">D36*C43</f>
        <v>48.71793518592</v>
      </c>
      <c r="E43" s="249"/>
    </row>
    <row r="44" customFormat="false" ht="14.25" hidden="false" customHeight="false" outlineLevel="0" collapsed="false">
      <c r="A44" s="291" t="s">
        <v>11</v>
      </c>
      <c r="B44" s="359"/>
      <c r="C44" s="293" t="n">
        <f aca="false">SUM(C42:C43)</f>
        <v>0.1519848</v>
      </c>
      <c r="D44" s="289" t="n">
        <f aca="false">D42+D43</f>
        <v>181.10362862592</v>
      </c>
      <c r="E44" s="249"/>
    </row>
    <row r="45" customFormat="false" ht="14.25" hidden="false" customHeight="false" outlineLevel="0" collapsed="false">
      <c r="A45" s="259" t="s">
        <v>116</v>
      </c>
      <c r="B45" s="259"/>
      <c r="C45" s="259"/>
      <c r="D45" s="259"/>
      <c r="E45" s="249"/>
    </row>
    <row r="46" customFormat="false" ht="14.25" hidden="false" customHeight="false" outlineLevel="0" collapsed="false">
      <c r="A46" s="262" t="s">
        <v>117</v>
      </c>
      <c r="B46" s="259" t="s">
        <v>118</v>
      </c>
      <c r="C46" s="263" t="s">
        <v>96</v>
      </c>
      <c r="D46" s="270" t="s">
        <v>97</v>
      </c>
      <c r="E46" s="249"/>
    </row>
    <row r="47" customFormat="false" ht="14.25" hidden="false" customHeight="false" outlineLevel="0" collapsed="false">
      <c r="A47" s="263" t="s">
        <v>67</v>
      </c>
      <c r="B47" s="279" t="s">
        <v>198</v>
      </c>
      <c r="C47" s="294" t="n">
        <v>0.2</v>
      </c>
      <c r="D47" s="295" t="n">
        <f aca="false">D36*C47</f>
        <v>238.31808</v>
      </c>
      <c r="E47" s="249"/>
    </row>
    <row r="48" customFormat="false" ht="14.25" hidden="false" customHeight="false" outlineLevel="0" collapsed="false">
      <c r="A48" s="263" t="s">
        <v>69</v>
      </c>
      <c r="B48" s="279" t="s">
        <v>199</v>
      </c>
      <c r="C48" s="294" t="n">
        <v>0.025</v>
      </c>
      <c r="D48" s="295" t="n">
        <f aca="false">D36*C48</f>
        <v>29.78976</v>
      </c>
      <c r="E48" s="249"/>
    </row>
    <row r="49" customFormat="false" ht="14.25" hidden="false" customHeight="false" outlineLevel="0" collapsed="false">
      <c r="A49" s="263" t="s">
        <v>72</v>
      </c>
      <c r="B49" s="279" t="s">
        <v>200</v>
      </c>
      <c r="C49" s="294" t="n">
        <v>0.03</v>
      </c>
      <c r="D49" s="295" t="n">
        <f aca="false">D36*C49</f>
        <v>35.747712</v>
      </c>
      <c r="E49" s="249"/>
    </row>
    <row r="50" customFormat="false" ht="14.25" hidden="false" customHeight="false" outlineLevel="0" collapsed="false">
      <c r="A50" s="263" t="s">
        <v>75</v>
      </c>
      <c r="B50" s="279" t="s">
        <v>201</v>
      </c>
      <c r="C50" s="294" t="n">
        <v>0.015</v>
      </c>
      <c r="D50" s="295" t="n">
        <f aca="false">D36*C50</f>
        <v>17.873856</v>
      </c>
      <c r="E50" s="249"/>
    </row>
    <row r="51" customFormat="false" ht="14.25" hidden="false" customHeight="false" outlineLevel="0" collapsed="false">
      <c r="A51" s="263" t="s">
        <v>102</v>
      </c>
      <c r="B51" s="279" t="s">
        <v>202</v>
      </c>
      <c r="C51" s="294" t="n">
        <v>0.01</v>
      </c>
      <c r="D51" s="295" t="n">
        <f aca="false">D36*C51</f>
        <v>11.915904</v>
      </c>
      <c r="E51" s="249"/>
    </row>
    <row r="52" customFormat="false" ht="14.25" hidden="false" customHeight="false" outlineLevel="0" collapsed="false">
      <c r="A52" s="263" t="s">
        <v>104</v>
      </c>
      <c r="B52" s="279" t="s">
        <v>203</v>
      </c>
      <c r="C52" s="294" t="n">
        <v>0.006</v>
      </c>
      <c r="D52" s="295" t="n">
        <f aca="false">D36*C52</f>
        <v>7.1495424</v>
      </c>
      <c r="E52" s="249"/>
    </row>
    <row r="53" customFormat="false" ht="14.25" hidden="false" customHeight="false" outlineLevel="0" collapsed="false">
      <c r="A53" s="263" t="s">
        <v>105</v>
      </c>
      <c r="B53" s="279" t="s">
        <v>204</v>
      </c>
      <c r="C53" s="294" t="n">
        <v>0.002</v>
      </c>
      <c r="D53" s="295" t="n">
        <f aca="false">D36*C53</f>
        <v>2.3831808</v>
      </c>
      <c r="E53" s="249"/>
    </row>
    <row r="54" customFormat="false" ht="14.25" hidden="false" customHeight="false" outlineLevel="0" collapsed="false">
      <c r="A54" s="263" t="s">
        <v>126</v>
      </c>
      <c r="B54" s="279" t="s">
        <v>205</v>
      </c>
      <c r="C54" s="294" t="n">
        <v>0.08</v>
      </c>
      <c r="D54" s="295" t="n">
        <f aca="false">D36*C54</f>
        <v>95.327232</v>
      </c>
      <c r="E54" s="249"/>
    </row>
    <row r="55" customFormat="false" ht="14.25" hidden="false" customHeight="false" outlineLevel="0" collapsed="false">
      <c r="A55" s="262" t="s">
        <v>11</v>
      </c>
      <c r="B55" s="262"/>
      <c r="C55" s="296" t="n">
        <f aca="false">SUM(C47:C54)</f>
        <v>0.368</v>
      </c>
      <c r="D55" s="297" t="n">
        <f aca="false">SUM(D47:D54)</f>
        <v>438.5052672</v>
      </c>
      <c r="E55" s="249"/>
    </row>
    <row r="56" customFormat="false" ht="14.25" hidden="false" customHeight="false" outlineLevel="0" collapsed="false">
      <c r="A56" s="259" t="s">
        <v>128</v>
      </c>
      <c r="B56" s="259"/>
      <c r="C56" s="259"/>
      <c r="D56" s="259"/>
      <c r="E56" s="249"/>
    </row>
    <row r="57" customFormat="false" ht="14.25" hidden="false" customHeight="false" outlineLevel="0" collapsed="false">
      <c r="A57" s="262" t="s">
        <v>129</v>
      </c>
      <c r="B57" s="259" t="s">
        <v>130</v>
      </c>
      <c r="C57" s="264"/>
      <c r="D57" s="270" t="s">
        <v>97</v>
      </c>
      <c r="E57" s="249"/>
    </row>
    <row r="58" customFormat="false" ht="14.25" hidden="false" customHeight="false" outlineLevel="0" collapsed="false">
      <c r="A58" s="263" t="s">
        <v>67</v>
      </c>
      <c r="B58" s="279" t="s">
        <v>206</v>
      </c>
      <c r="C58" s="298" t="n">
        <v>3.15</v>
      </c>
      <c r="D58" s="299" t="n">
        <f aca="false">2*3.15*22-D29*0.06</f>
        <v>76.104</v>
      </c>
      <c r="E58" s="249"/>
    </row>
    <row r="59" customFormat="false" ht="14.25" hidden="false" customHeight="false" outlineLevel="0" collapsed="false">
      <c r="A59" s="263" t="s">
        <v>69</v>
      </c>
      <c r="B59" s="279" t="s">
        <v>132</v>
      </c>
      <c r="C59" s="298" t="n">
        <v>19.9</v>
      </c>
      <c r="D59" s="299" t="n">
        <f aca="false">C59*22*0.8</f>
        <v>350.24</v>
      </c>
      <c r="E59" s="249"/>
    </row>
    <row r="60" customFormat="false" ht="14.25" hidden="false" customHeight="false" outlineLevel="0" collapsed="false">
      <c r="A60" s="263" t="s">
        <v>72</v>
      </c>
      <c r="B60" s="279" t="s">
        <v>234</v>
      </c>
      <c r="C60" s="300"/>
      <c r="D60" s="301"/>
      <c r="E60" s="249"/>
    </row>
    <row r="61" customFormat="false" ht="14.25" hidden="false" customHeight="false" outlineLevel="0" collapsed="false">
      <c r="A61" s="263" t="s">
        <v>75</v>
      </c>
      <c r="B61" s="264" t="s">
        <v>106</v>
      </c>
      <c r="C61" s="303"/>
      <c r="D61" s="301"/>
      <c r="E61" s="249"/>
    </row>
    <row r="62" customFormat="false" ht="14.25" hidden="false" customHeight="false" outlineLevel="0" collapsed="false">
      <c r="A62" s="263" t="s">
        <v>102</v>
      </c>
      <c r="B62" s="264" t="s">
        <v>106</v>
      </c>
      <c r="C62" s="304"/>
      <c r="D62" s="305"/>
      <c r="E62" s="249"/>
    </row>
    <row r="63" customFormat="false" ht="14.25" hidden="false" customHeight="false" outlineLevel="0" collapsed="false">
      <c r="A63" s="306" t="s">
        <v>134</v>
      </c>
      <c r="B63" s="306"/>
      <c r="C63" s="307"/>
      <c r="D63" s="330" t="n">
        <f aca="false">SUM(D58:D62)</f>
        <v>426.344</v>
      </c>
      <c r="E63" s="249"/>
    </row>
    <row r="64" customFormat="false" ht="14.25" hidden="false" customHeight="false" outlineLevel="0" collapsed="false">
      <c r="A64" s="259" t="s">
        <v>135</v>
      </c>
      <c r="B64" s="259"/>
      <c r="C64" s="259"/>
      <c r="D64" s="259"/>
      <c r="E64" s="249"/>
    </row>
    <row r="65" customFormat="false" ht="14.25" hidden="false" customHeight="false" outlineLevel="0" collapsed="false">
      <c r="A65" s="262" t="n">
        <v>2</v>
      </c>
      <c r="B65" s="259" t="s">
        <v>136</v>
      </c>
      <c r="C65" s="259"/>
      <c r="D65" s="308" t="s">
        <v>97</v>
      </c>
      <c r="E65" s="249"/>
    </row>
    <row r="66" customFormat="false" ht="14.25" hidden="false" customHeight="false" outlineLevel="0" collapsed="false">
      <c r="A66" s="263" t="s">
        <v>110</v>
      </c>
      <c r="B66" s="280" t="s">
        <v>137</v>
      </c>
      <c r="C66" s="309"/>
      <c r="D66" s="310" t="n">
        <f aca="false">D44</f>
        <v>181.10362862592</v>
      </c>
      <c r="E66" s="249"/>
    </row>
    <row r="67" customFormat="false" ht="16.5" hidden="false" customHeight="true" outlineLevel="0" collapsed="false">
      <c r="A67" s="263" t="s">
        <v>117</v>
      </c>
      <c r="B67" s="290" t="s">
        <v>118</v>
      </c>
      <c r="C67" s="309"/>
      <c r="D67" s="310" t="n">
        <f aca="false">D55</f>
        <v>438.5052672</v>
      </c>
      <c r="E67" s="249"/>
    </row>
    <row r="68" customFormat="false" ht="19.5" hidden="false" customHeight="true" outlineLevel="0" collapsed="false">
      <c r="A68" s="263" t="s">
        <v>129</v>
      </c>
      <c r="B68" s="290" t="s">
        <v>130</v>
      </c>
      <c r="C68" s="309"/>
      <c r="D68" s="310" t="n">
        <f aca="false">D63</f>
        <v>426.344</v>
      </c>
      <c r="E68" s="249"/>
    </row>
    <row r="69" customFormat="false" ht="14.25" hidden="false" customHeight="false" outlineLevel="0" collapsed="false">
      <c r="A69" s="306" t="s">
        <v>134</v>
      </c>
      <c r="B69" s="306"/>
      <c r="C69" s="311"/>
      <c r="D69" s="281" t="n">
        <f aca="false">SUM(D66:D68)</f>
        <v>1045.95289582592</v>
      </c>
      <c r="E69" s="249"/>
    </row>
    <row r="70" customFormat="false" ht="14.25" hidden="false" customHeight="false" outlineLevel="0" collapsed="false">
      <c r="A70" s="259" t="s">
        <v>138</v>
      </c>
      <c r="B70" s="259"/>
      <c r="C70" s="259"/>
      <c r="D70" s="259"/>
      <c r="E70" s="249"/>
    </row>
    <row r="71" customFormat="false" ht="14.25" hidden="false" customHeight="false" outlineLevel="0" collapsed="false">
      <c r="A71" s="262" t="n">
        <v>3</v>
      </c>
      <c r="B71" s="259" t="s">
        <v>139</v>
      </c>
      <c r="C71" s="313" t="s">
        <v>96</v>
      </c>
      <c r="D71" s="308" t="s">
        <v>97</v>
      </c>
      <c r="E71" s="249"/>
    </row>
    <row r="72" customFormat="false" ht="14.25" hidden="false" customHeight="false" outlineLevel="0" collapsed="false">
      <c r="A72" s="263" t="s">
        <v>67</v>
      </c>
      <c r="B72" s="280" t="s">
        <v>221</v>
      </c>
      <c r="C72" s="314" t="n">
        <v>0.00416666666666667</v>
      </c>
      <c r="D72" s="315" t="n">
        <f aca="false">D36*C72</f>
        <v>4.96496</v>
      </c>
      <c r="E72" s="249"/>
    </row>
    <row r="73" customFormat="false" ht="18.75" hidden="false" customHeight="true" outlineLevel="0" collapsed="false">
      <c r="A73" s="263" t="s">
        <v>69</v>
      </c>
      <c r="B73" s="290" t="s">
        <v>207</v>
      </c>
      <c r="C73" s="314" t="n">
        <f aca="false">C72*C54</f>
        <v>0.000333333333333334</v>
      </c>
      <c r="D73" s="315" t="n">
        <f aca="false">D36*C73</f>
        <v>0.3971968</v>
      </c>
      <c r="E73" s="249"/>
    </row>
    <row r="74" customFormat="false" ht="14.25" hidden="false" customHeight="false" outlineLevel="0" collapsed="false">
      <c r="A74" s="316" t="s">
        <v>72</v>
      </c>
      <c r="B74" s="280" t="s">
        <v>208</v>
      </c>
      <c r="C74" s="314" t="n">
        <v>0.043</v>
      </c>
      <c r="D74" s="315" t="n">
        <f aca="false">D36*C74</f>
        <v>51.2383872</v>
      </c>
      <c r="E74" s="249"/>
    </row>
    <row r="75" customFormat="false" ht="15" hidden="false" customHeight="false" outlineLevel="0" collapsed="false">
      <c r="A75" s="316" t="s">
        <v>75</v>
      </c>
      <c r="B75" s="280" t="s">
        <v>222</v>
      </c>
      <c r="C75" s="318" t="n">
        <v>0.0194444444444444</v>
      </c>
      <c r="D75" s="315" t="n">
        <f aca="false">D36*C75</f>
        <v>23.1698133333333</v>
      </c>
      <c r="E75" s="249"/>
    </row>
    <row r="76" customFormat="false" ht="23.25" hidden="false" customHeight="true" outlineLevel="0" collapsed="false">
      <c r="A76" s="263" t="s">
        <v>102</v>
      </c>
      <c r="B76" s="290" t="s">
        <v>144</v>
      </c>
      <c r="C76" s="314" t="n">
        <f aca="false">C75*C55</f>
        <v>0.00715555555555554</v>
      </c>
      <c r="D76" s="315" t="n">
        <f aca="false">D36*C76</f>
        <v>8.52649130666665</v>
      </c>
      <c r="E76" s="249"/>
    </row>
    <row r="77" customFormat="false" ht="14.25" hidden="false" customHeight="false" outlineLevel="0" collapsed="false">
      <c r="A77" s="263" t="s">
        <v>69</v>
      </c>
      <c r="B77" s="280" t="s">
        <v>145</v>
      </c>
      <c r="C77" s="309" t="n">
        <v>0.000776</v>
      </c>
      <c r="D77" s="319" t="n">
        <f aca="false">D36*C77</f>
        <v>0.9246741504</v>
      </c>
      <c r="E77" s="249"/>
    </row>
    <row r="78" customFormat="false" ht="14.25" hidden="false" customHeight="false" outlineLevel="0" collapsed="false">
      <c r="A78" s="320" t="s">
        <v>134</v>
      </c>
      <c r="B78" s="320"/>
      <c r="C78" s="321" t="n">
        <f aca="false">SUM(C72:C77)</f>
        <v>0.0748759999999999</v>
      </c>
      <c r="D78" s="289" t="n">
        <f aca="false">SUM(D72:D77)</f>
        <v>89.2215227903999</v>
      </c>
      <c r="E78" s="249"/>
    </row>
    <row r="79" customFormat="false" ht="14.25" hidden="false" customHeight="false" outlineLevel="0" collapsed="false">
      <c r="A79" s="259" t="s">
        <v>146</v>
      </c>
      <c r="B79" s="259"/>
      <c r="C79" s="259"/>
      <c r="D79" s="259"/>
      <c r="E79" s="249"/>
    </row>
    <row r="80" customFormat="false" ht="14.25" hidden="false" customHeight="false" outlineLevel="0" collapsed="false">
      <c r="A80" s="259" t="s">
        <v>147</v>
      </c>
      <c r="B80" s="259"/>
      <c r="C80" s="259"/>
      <c r="D80" s="259"/>
      <c r="E80" s="249"/>
    </row>
    <row r="81" customFormat="false" ht="14.25" hidden="false" customHeight="false" outlineLevel="0" collapsed="false">
      <c r="A81" s="262" t="s">
        <v>148</v>
      </c>
      <c r="B81" s="259" t="s">
        <v>149</v>
      </c>
      <c r="C81" s="322" t="s">
        <v>96</v>
      </c>
      <c r="D81" s="323" t="s">
        <v>97</v>
      </c>
      <c r="E81" s="249"/>
    </row>
    <row r="82" customFormat="false" ht="14.25" hidden="false" customHeight="false" outlineLevel="0" collapsed="false">
      <c r="A82" s="322" t="s">
        <v>67</v>
      </c>
      <c r="B82" s="280" t="s">
        <v>223</v>
      </c>
      <c r="C82" s="314" t="n">
        <v>0.0833</v>
      </c>
      <c r="D82" s="310" t="n">
        <f aca="false">D36*C82</f>
        <v>99.25948032</v>
      </c>
      <c r="E82" s="249"/>
    </row>
    <row r="83" customFormat="false" ht="16.5" hidden="false" customHeight="true" outlineLevel="0" collapsed="false">
      <c r="A83" s="322" t="s">
        <v>69</v>
      </c>
      <c r="B83" s="290" t="s">
        <v>224</v>
      </c>
      <c r="C83" s="314" t="n">
        <v>0.0028</v>
      </c>
      <c r="D83" s="310" t="n">
        <f aca="false">D36*C83</f>
        <v>3.33645312</v>
      </c>
      <c r="E83" s="249"/>
    </row>
    <row r="84" customFormat="false" ht="14.25" hidden="false" customHeight="false" outlineLevel="0" collapsed="false">
      <c r="A84" s="322" t="s">
        <v>72</v>
      </c>
      <c r="B84" s="280" t="s">
        <v>225</v>
      </c>
      <c r="C84" s="314" t="n">
        <v>0.0002</v>
      </c>
      <c r="D84" s="310" t="n">
        <f aca="false">D36*C84</f>
        <v>0.23831808</v>
      </c>
      <c r="E84" s="249"/>
    </row>
    <row r="85" customFormat="false" ht="15" hidden="false" customHeight="false" outlineLevel="0" collapsed="false">
      <c r="A85" s="322" t="s">
        <v>75</v>
      </c>
      <c r="B85" s="280" t="s">
        <v>209</v>
      </c>
      <c r="C85" s="318" t="n">
        <v>0.0003</v>
      </c>
      <c r="D85" s="310" t="n">
        <f aca="false">D36*C85</f>
        <v>0.35747712</v>
      </c>
      <c r="E85" s="249"/>
    </row>
    <row r="86" customFormat="false" ht="17.25" hidden="false" customHeight="true" outlineLevel="0" collapsed="false">
      <c r="A86" s="322" t="s">
        <v>102</v>
      </c>
      <c r="B86" s="290" t="s">
        <v>210</v>
      </c>
      <c r="C86" s="314" t="n">
        <v>0.00074</v>
      </c>
      <c r="D86" s="310" t="n">
        <f aca="false">D36*C86</f>
        <v>0.881776896</v>
      </c>
      <c r="E86" s="249"/>
    </row>
    <row r="87" customFormat="false" ht="14.25" hidden="false" customHeight="false" outlineLevel="0" collapsed="false">
      <c r="A87" s="263" t="s">
        <v>104</v>
      </c>
      <c r="B87" s="360" t="s">
        <v>155</v>
      </c>
      <c r="C87" s="325" t="n">
        <f aca="false">SUM(C82:C86)</f>
        <v>0.08734</v>
      </c>
      <c r="D87" s="326" t="n">
        <f aca="false">SUM(D82:D86)</f>
        <v>104.073505536</v>
      </c>
      <c r="E87" s="249"/>
    </row>
    <row r="88" customFormat="false" ht="16.5" hidden="false" customHeight="true" outlineLevel="0" collapsed="false">
      <c r="A88" s="263" t="s">
        <v>105</v>
      </c>
      <c r="B88" s="290" t="s">
        <v>115</v>
      </c>
      <c r="C88" s="325" t="n">
        <f aca="false">SUM(C82:C86)*C55</f>
        <v>0.03214112</v>
      </c>
      <c r="D88" s="326" t="n">
        <f aca="false">D36*C88</f>
        <v>38.299050037248</v>
      </c>
      <c r="E88" s="249"/>
    </row>
    <row r="89" customFormat="false" ht="14.25" hidden="false" customHeight="false" outlineLevel="0" collapsed="false">
      <c r="A89" s="306" t="s">
        <v>134</v>
      </c>
      <c r="B89" s="306"/>
      <c r="C89" s="325" t="n">
        <f aca="false">SUM(C87:C88)</f>
        <v>0.11948112</v>
      </c>
      <c r="D89" s="289" t="n">
        <f aca="false">D87+D88</f>
        <v>142.372555573248</v>
      </c>
      <c r="E89" s="249"/>
    </row>
    <row r="90" customFormat="false" ht="14.25" hidden="false" customHeight="false" outlineLevel="0" collapsed="false">
      <c r="A90" s="259" t="s">
        <v>156</v>
      </c>
      <c r="B90" s="259"/>
      <c r="C90" s="259"/>
      <c r="D90" s="259"/>
      <c r="E90" s="249"/>
    </row>
    <row r="91" customFormat="false" ht="15.75" hidden="false" customHeight="true" outlineLevel="0" collapsed="false">
      <c r="A91" s="262" t="s">
        <v>157</v>
      </c>
      <c r="B91" s="327" t="s">
        <v>158</v>
      </c>
      <c r="C91" s="263"/>
      <c r="D91" s="270" t="s">
        <v>97</v>
      </c>
      <c r="E91" s="249"/>
    </row>
    <row r="92" customFormat="false" ht="14.25" hidden="false" customHeight="false" outlineLevel="0" collapsed="false">
      <c r="A92" s="263" t="s">
        <v>67</v>
      </c>
      <c r="B92" s="264" t="s">
        <v>159</v>
      </c>
      <c r="C92" s="328"/>
      <c r="D92" s="305"/>
      <c r="E92" s="249"/>
    </row>
    <row r="93" customFormat="false" ht="14.25" hidden="false" customHeight="false" outlineLevel="0" collapsed="false">
      <c r="A93" s="320" t="s">
        <v>134</v>
      </c>
      <c r="B93" s="320"/>
      <c r="C93" s="328"/>
      <c r="D93" s="305"/>
      <c r="E93" s="249"/>
    </row>
    <row r="94" customFormat="false" ht="14.25" hidden="false" customHeight="false" outlineLevel="0" collapsed="false">
      <c r="A94" s="306" t="s">
        <v>134</v>
      </c>
      <c r="B94" s="306"/>
      <c r="C94" s="329"/>
      <c r="D94" s="330"/>
      <c r="E94" s="249"/>
    </row>
    <row r="95" customFormat="false" ht="14.25" hidden="false" customHeight="true" outlineLevel="0" collapsed="false">
      <c r="A95" s="331" t="s">
        <v>160</v>
      </c>
      <c r="B95" s="331"/>
      <c r="C95" s="331"/>
      <c r="D95" s="331"/>
      <c r="E95" s="249"/>
    </row>
    <row r="96" customFormat="false" ht="14.25" hidden="false" customHeight="false" outlineLevel="0" collapsed="false">
      <c r="A96" s="262" t="n">
        <v>4</v>
      </c>
      <c r="B96" s="259" t="s">
        <v>161</v>
      </c>
      <c r="C96" s="313" t="s">
        <v>96</v>
      </c>
      <c r="D96" s="308" t="s">
        <v>97</v>
      </c>
      <c r="E96" s="249"/>
    </row>
    <row r="97" customFormat="false" ht="14.25" hidden="false" customHeight="false" outlineLevel="0" collapsed="false">
      <c r="A97" s="263" t="s">
        <v>148</v>
      </c>
      <c r="B97" s="264" t="s">
        <v>162</v>
      </c>
      <c r="C97" s="332"/>
      <c r="D97" s="301" t="n">
        <f aca="false">D89</f>
        <v>142.372555573248</v>
      </c>
      <c r="E97" s="249"/>
    </row>
    <row r="98" customFormat="false" ht="14.25" hidden="false" customHeight="false" outlineLevel="0" collapsed="false">
      <c r="A98" s="263" t="s">
        <v>157</v>
      </c>
      <c r="B98" s="264" t="s">
        <v>158</v>
      </c>
      <c r="C98" s="332"/>
      <c r="D98" s="305"/>
      <c r="E98" s="249"/>
    </row>
    <row r="99" customFormat="false" ht="14.25" hidden="false" customHeight="false" outlineLevel="0" collapsed="false">
      <c r="A99" s="306" t="s">
        <v>134</v>
      </c>
      <c r="B99" s="306"/>
      <c r="C99" s="329"/>
      <c r="D99" s="289" t="n">
        <f aca="false">SUM(D97:D98)</f>
        <v>142.372555573248</v>
      </c>
      <c r="E99" s="249"/>
    </row>
    <row r="100" customFormat="false" ht="14.25" hidden="false" customHeight="false" outlineLevel="0" collapsed="false">
      <c r="A100" s="259" t="s">
        <v>163</v>
      </c>
      <c r="B100" s="259"/>
      <c r="C100" s="259"/>
      <c r="D100" s="259"/>
      <c r="E100" s="249"/>
    </row>
    <row r="101" customFormat="false" ht="14.25" hidden="false" customHeight="false" outlineLevel="0" collapsed="false">
      <c r="A101" s="262" t="n">
        <v>5</v>
      </c>
      <c r="B101" s="259" t="s">
        <v>164</v>
      </c>
      <c r="C101" s="313" t="s">
        <v>96</v>
      </c>
      <c r="D101" s="308" t="s">
        <v>97</v>
      </c>
      <c r="E101" s="249"/>
    </row>
    <row r="102" customFormat="false" ht="14.25" hidden="false" customHeight="false" outlineLevel="0" collapsed="false">
      <c r="A102" s="263" t="s">
        <v>67</v>
      </c>
      <c r="B102" s="260" t="s">
        <v>211</v>
      </c>
      <c r="C102" s="263"/>
      <c r="D102" s="319" t="n">
        <v>25.89</v>
      </c>
      <c r="E102" s="249"/>
    </row>
    <row r="103" customFormat="false" ht="14.25" hidden="false" customHeight="false" outlineLevel="0" collapsed="false">
      <c r="A103" s="263" t="s">
        <v>69</v>
      </c>
      <c r="B103" s="260" t="s">
        <v>166</v>
      </c>
      <c r="C103" s="263"/>
      <c r="D103" s="333" t="n">
        <v>45.88</v>
      </c>
      <c r="E103" s="249"/>
    </row>
    <row r="104" customFormat="false" ht="14.25" hidden="false" customHeight="false" outlineLevel="0" collapsed="false">
      <c r="A104" s="263" t="s">
        <v>75</v>
      </c>
      <c r="B104" s="260" t="s">
        <v>167</v>
      </c>
      <c r="C104" s="334"/>
      <c r="D104" s="335" t="n">
        <v>48.9</v>
      </c>
      <c r="E104" s="249"/>
    </row>
    <row r="105" customFormat="false" ht="14.25" hidden="false" customHeight="false" outlineLevel="0" collapsed="false">
      <c r="A105" s="306" t="s">
        <v>134</v>
      </c>
      <c r="B105" s="306"/>
      <c r="C105" s="334"/>
      <c r="D105" s="297" t="n">
        <f aca="false">SUM(D102:D104)</f>
        <v>120.67</v>
      </c>
      <c r="E105" s="249"/>
    </row>
    <row r="106" customFormat="false" ht="14.25" hidden="false" customHeight="false" outlineLevel="0" collapsed="false">
      <c r="A106" s="259" t="s">
        <v>168</v>
      </c>
      <c r="B106" s="259"/>
      <c r="C106" s="259"/>
      <c r="D106" s="259"/>
      <c r="E106" s="249"/>
    </row>
    <row r="107" customFormat="false" ht="14.25" hidden="false" customHeight="false" outlineLevel="0" collapsed="false">
      <c r="A107" s="262" t="n">
        <v>6</v>
      </c>
      <c r="B107" s="320" t="s">
        <v>169</v>
      </c>
      <c r="C107" s="334" t="s">
        <v>170</v>
      </c>
      <c r="D107" s="336"/>
      <c r="E107" s="249"/>
    </row>
    <row r="108" customFormat="false" ht="14.25" hidden="false" customHeight="false" outlineLevel="0" collapsed="false">
      <c r="A108" s="263" t="s">
        <v>67</v>
      </c>
      <c r="B108" s="337" t="s">
        <v>171</v>
      </c>
      <c r="C108" s="338" t="n">
        <v>0.03</v>
      </c>
      <c r="D108" s="295" t="n">
        <f aca="false">D127*C108</f>
        <v>77.694221225687</v>
      </c>
      <c r="E108" s="249"/>
    </row>
    <row r="109" customFormat="false" ht="14.25" hidden="false" customHeight="false" outlineLevel="0" collapsed="false">
      <c r="A109" s="263" t="s">
        <v>69</v>
      </c>
      <c r="B109" s="337" t="s">
        <v>212</v>
      </c>
      <c r="C109" s="338" t="n">
        <v>0.0679</v>
      </c>
      <c r="D109" s="295" t="n">
        <f aca="false">(D127+D108)*C109</f>
        <v>181.123358328696</v>
      </c>
      <c r="E109" s="249"/>
    </row>
    <row r="110" customFormat="false" ht="14.25" hidden="false" customHeight="false" outlineLevel="0" collapsed="false">
      <c r="A110" s="339" t="s">
        <v>72</v>
      </c>
      <c r="B110" s="264" t="s">
        <v>173</v>
      </c>
      <c r="C110" s="340"/>
      <c r="D110" s="295"/>
      <c r="E110" s="249"/>
    </row>
    <row r="111" customFormat="false" ht="14.25" hidden="false" customHeight="false" outlineLevel="0" collapsed="false">
      <c r="A111" s="339" t="s">
        <v>174</v>
      </c>
      <c r="B111" s="264" t="s">
        <v>213</v>
      </c>
      <c r="C111" s="341" t="n">
        <v>1.65</v>
      </c>
      <c r="D111" s="295" t="n">
        <f aca="false">D129*C111/100</f>
        <v>54.1813391778388</v>
      </c>
      <c r="E111" s="249"/>
    </row>
    <row r="112" customFormat="false" ht="14.25" hidden="false" customHeight="false" outlineLevel="0" collapsed="false">
      <c r="A112" s="339"/>
      <c r="B112" s="264" t="s">
        <v>176</v>
      </c>
      <c r="C112" s="341" t="n">
        <v>7.6</v>
      </c>
      <c r="D112" s="295" t="n">
        <f aca="false">D129*C112/100</f>
        <v>249.562531970652</v>
      </c>
      <c r="E112" s="249"/>
    </row>
    <row r="113" customFormat="false" ht="14.25" hidden="false" customHeight="false" outlineLevel="0" collapsed="false">
      <c r="A113" s="339" t="s">
        <v>177</v>
      </c>
      <c r="B113" s="264" t="s">
        <v>178</v>
      </c>
      <c r="C113" s="341"/>
      <c r="D113" s="295"/>
      <c r="E113" s="249"/>
    </row>
    <row r="114" customFormat="false" ht="14.25" hidden="false" customHeight="false" outlineLevel="0" collapsed="false">
      <c r="A114" s="339" t="s">
        <v>179</v>
      </c>
      <c r="B114" s="337" t="s">
        <v>214</v>
      </c>
      <c r="C114" s="341" t="n">
        <v>4</v>
      </c>
      <c r="D114" s="295" t="n">
        <f aca="false">D129*C114/100</f>
        <v>131.348701037185</v>
      </c>
      <c r="E114" s="249"/>
    </row>
    <row r="115" customFormat="false" ht="14.25" hidden="false" customHeight="false" outlineLevel="0" collapsed="false">
      <c r="A115" s="249"/>
      <c r="B115" s="249"/>
      <c r="C115" s="302"/>
      <c r="D115" s="342"/>
      <c r="E115" s="249"/>
    </row>
    <row r="116" customFormat="false" ht="14.25" hidden="false" customHeight="false" outlineLevel="0" collapsed="false">
      <c r="A116" s="306" t="s">
        <v>181</v>
      </c>
      <c r="B116" s="306"/>
      <c r="C116" s="343" t="n">
        <f aca="false">C111+C112+C114</f>
        <v>13.25</v>
      </c>
      <c r="D116" s="344" t="n">
        <f aca="false">SUM(D108:D114)</f>
        <v>693.910151740058</v>
      </c>
      <c r="E116" s="249"/>
    </row>
    <row r="117" customFormat="false" ht="14.25" hidden="false" customHeight="true" outlineLevel="0" collapsed="false">
      <c r="A117" s="267" t="s">
        <v>182</v>
      </c>
      <c r="B117" s="267"/>
      <c r="C117" s="345" t="n">
        <f aca="false">(1-(C111+C112+C114)/100)</f>
        <v>0.8675</v>
      </c>
      <c r="D117" s="295"/>
      <c r="E117" s="249"/>
    </row>
    <row r="118" customFormat="false" ht="14.25" hidden="false" customHeight="false" outlineLevel="0" collapsed="false">
      <c r="A118" s="267"/>
      <c r="B118" s="267"/>
      <c r="C118" s="297" t="n">
        <f aca="false">(D127+D108+D109)/C117</f>
        <v>3283.71752592963</v>
      </c>
      <c r="D118" s="346"/>
      <c r="E118" s="249"/>
    </row>
    <row r="119" customFormat="false" ht="14.25" hidden="false" customHeight="false" outlineLevel="0" collapsed="false">
      <c r="A119" s="263" t="s">
        <v>134</v>
      </c>
      <c r="B119" s="263"/>
      <c r="C119" s="263"/>
      <c r="D119" s="335"/>
      <c r="E119" s="249"/>
    </row>
    <row r="120" customFormat="false" ht="14.25" hidden="false" customHeight="false" outlineLevel="0" collapsed="false">
      <c r="A120" s="259" t="s">
        <v>183</v>
      </c>
      <c r="B120" s="259"/>
      <c r="C120" s="259"/>
      <c r="D120" s="259"/>
      <c r="E120" s="249"/>
    </row>
    <row r="121" customFormat="false" ht="14.25" hidden="false" customHeight="true" outlineLevel="0" collapsed="false">
      <c r="A121" s="262"/>
      <c r="B121" s="331" t="s">
        <v>184</v>
      </c>
      <c r="C121" s="331"/>
      <c r="D121" s="308" t="s">
        <v>97</v>
      </c>
      <c r="E121" s="249"/>
    </row>
    <row r="122" customFormat="false" ht="14.25" hidden="false" customHeight="false" outlineLevel="0" collapsed="false">
      <c r="A122" s="263" t="s">
        <v>67</v>
      </c>
      <c r="B122" s="260" t="s">
        <v>185</v>
      </c>
      <c r="C122" s="260"/>
      <c r="D122" s="335" t="n">
        <f aca="false">D36</f>
        <v>1191.5904</v>
      </c>
      <c r="E122" s="249"/>
    </row>
    <row r="123" customFormat="false" ht="14.25" hidden="false" customHeight="false" outlineLevel="0" collapsed="false">
      <c r="A123" s="263" t="s">
        <v>69</v>
      </c>
      <c r="B123" s="260" t="s">
        <v>186</v>
      </c>
      <c r="C123" s="260"/>
      <c r="D123" s="335" t="n">
        <f aca="false">D69</f>
        <v>1045.95289582592</v>
      </c>
      <c r="E123" s="249"/>
    </row>
    <row r="124" customFormat="false" ht="14.25" hidden="false" customHeight="false" outlineLevel="0" collapsed="false">
      <c r="A124" s="263" t="s">
        <v>72</v>
      </c>
      <c r="B124" s="347" t="s">
        <v>187</v>
      </c>
      <c r="C124" s="347"/>
      <c r="D124" s="335" t="n">
        <f aca="false">D78</f>
        <v>89.2215227903999</v>
      </c>
      <c r="E124" s="249"/>
    </row>
    <row r="125" customFormat="false" ht="14.25" hidden="false" customHeight="false" outlineLevel="0" collapsed="false">
      <c r="A125" s="263" t="s">
        <v>75</v>
      </c>
      <c r="B125" s="260" t="s">
        <v>188</v>
      </c>
      <c r="C125" s="260"/>
      <c r="D125" s="335" t="n">
        <f aca="false">D99</f>
        <v>142.372555573248</v>
      </c>
      <c r="E125" s="249"/>
    </row>
    <row r="126" customFormat="false" ht="14.25" hidden="false" customHeight="false" outlineLevel="0" collapsed="false">
      <c r="A126" s="263" t="s">
        <v>102</v>
      </c>
      <c r="B126" s="260" t="s">
        <v>189</v>
      </c>
      <c r="C126" s="260"/>
      <c r="D126" s="335" t="n">
        <f aca="false">D105</f>
        <v>120.67</v>
      </c>
      <c r="E126" s="249"/>
    </row>
    <row r="127" customFormat="false" ht="14.25" hidden="false" customHeight="false" outlineLevel="0" collapsed="false">
      <c r="A127" s="259" t="s">
        <v>190</v>
      </c>
      <c r="B127" s="259"/>
      <c r="C127" s="259"/>
      <c r="D127" s="336" t="n">
        <f aca="false">SUM(D122:D126)</f>
        <v>2589.80737418957</v>
      </c>
      <c r="E127" s="249"/>
    </row>
    <row r="128" customFormat="false" ht="14.25" hidden="false" customHeight="false" outlineLevel="0" collapsed="false">
      <c r="A128" s="348" t="s">
        <v>104</v>
      </c>
      <c r="B128" s="349" t="s">
        <v>191</v>
      </c>
      <c r="C128" s="349"/>
      <c r="D128" s="350" t="n">
        <f aca="false">D116</f>
        <v>693.910151740058</v>
      </c>
      <c r="E128" s="249"/>
    </row>
    <row r="129" customFormat="false" ht="14.25" hidden="false" customHeight="false" outlineLevel="0" collapsed="false">
      <c r="A129" s="259" t="s">
        <v>192</v>
      </c>
      <c r="B129" s="259"/>
      <c r="C129" s="259"/>
      <c r="D129" s="351" t="n">
        <f aca="false">(D127+D108+D109)/(1-(C114+C112+C111)/100)</f>
        <v>3283.71752592963</v>
      </c>
      <c r="E129" s="249"/>
    </row>
    <row r="130" customFormat="false" ht="14.25" hidden="false" customHeight="false" outlineLevel="0" collapsed="false">
      <c r="A130" s="322" t="s">
        <v>105</v>
      </c>
      <c r="B130" s="352" t="s">
        <v>235</v>
      </c>
      <c r="C130" s="353"/>
      <c r="D130" s="354" t="n">
        <f aca="false">D19*D129*12</f>
        <v>78809.220622311</v>
      </c>
      <c r="E130" s="249"/>
    </row>
    <row r="131" customFormat="false" ht="14.25" hidden="false" customHeight="false" outlineLevel="0" collapsed="false">
      <c r="A131" s="249"/>
      <c r="B131" s="249"/>
      <c r="C131" s="249"/>
      <c r="D131" s="249"/>
      <c r="E131" s="249"/>
    </row>
    <row r="132" customFormat="false" ht="14.25" hidden="false" customHeight="false" outlineLevel="0" collapsed="false">
      <c r="B132" s="377"/>
      <c r="C132" s="377"/>
      <c r="D132" s="377"/>
      <c r="E132" s="377"/>
      <c r="F132" s="249"/>
      <c r="G132" s="249"/>
    </row>
    <row r="133" customFormat="false" ht="14.25" hidden="false" customHeight="false" outlineLevel="0" collapsed="false">
      <c r="B133" s="378"/>
      <c r="C133" s="378"/>
      <c r="D133" s="378"/>
      <c r="E133" s="378"/>
      <c r="F133" s="249"/>
      <c r="G133" s="249"/>
    </row>
    <row r="134" customFormat="false" ht="14.25" hidden="false" customHeight="false" outlineLevel="0" collapsed="false">
      <c r="B134" s="378"/>
      <c r="C134" s="378"/>
      <c r="D134" s="378"/>
      <c r="E134" s="250"/>
      <c r="F134" s="249"/>
      <c r="G134" s="249"/>
    </row>
    <row r="135" customFormat="false" ht="14.25" hidden="false" customHeight="false" outlineLevel="0" collapsed="false">
      <c r="B135" s="379"/>
      <c r="C135" s="379"/>
      <c r="D135" s="378"/>
      <c r="E135" s="378"/>
      <c r="F135" s="249"/>
      <c r="G135" s="249"/>
    </row>
    <row r="136" customFormat="false" ht="14.25" hidden="false" customHeight="false" outlineLevel="0" collapsed="false">
      <c r="B136" s="355"/>
      <c r="C136" s="355"/>
      <c r="D136" s="355"/>
      <c r="E136" s="358"/>
      <c r="F136" s="249"/>
      <c r="G136" s="249"/>
    </row>
    <row r="137" customFormat="false" ht="14.25" hidden="false" customHeight="false" outlineLevel="0" collapsed="false">
      <c r="B137" s="355"/>
      <c r="C137" s="355"/>
      <c r="D137" s="355"/>
      <c r="E137" s="358"/>
      <c r="F137" s="249"/>
      <c r="G137" s="249"/>
    </row>
    <row r="138" customFormat="false" ht="14.25" hidden="false" customHeight="false" outlineLevel="0" collapsed="false">
      <c r="B138" s="355"/>
      <c r="C138" s="355"/>
      <c r="D138" s="355"/>
      <c r="E138" s="358"/>
      <c r="F138" s="249"/>
      <c r="G138" s="249"/>
    </row>
    <row r="139" customFormat="false" ht="14.25" hidden="false" customHeight="false" outlineLevel="0" collapsed="false">
      <c r="B139" s="355"/>
      <c r="C139" s="249"/>
      <c r="D139" s="355"/>
      <c r="E139" s="358"/>
      <c r="F139" s="249"/>
      <c r="G139" s="249"/>
    </row>
  </sheetData>
  <mergeCells count="64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  <mergeCell ref="B132:E1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55.81"/>
    <col collapsed="false" customWidth="true" hidden="false" outlineLevel="0" max="3" min="3" style="0" width="9.83"/>
    <col collapsed="false" customWidth="true" hidden="false" outlineLevel="0" max="4" min="4" style="0" width="14.25"/>
  </cols>
  <sheetData>
    <row r="3" customFormat="false" ht="14.25" hidden="false" customHeight="false" outlineLevel="0" collapsed="false">
      <c r="A3" s="249"/>
      <c r="B3" s="249"/>
      <c r="C3" s="249"/>
      <c r="D3" s="249"/>
      <c r="E3" s="249"/>
    </row>
    <row r="4" customFormat="false" ht="15" hidden="false" customHeight="false" outlineLevel="0" collapsed="false">
      <c r="A4" s="380"/>
      <c r="B4" s="357" t="s">
        <v>236</v>
      </c>
      <c r="C4" s="357"/>
      <c r="D4" s="381"/>
      <c r="E4" s="249"/>
    </row>
    <row r="5" customFormat="false" ht="14.25" hidden="false" customHeight="false" outlineLevel="0" collapsed="false">
      <c r="A5" s="259" t="s">
        <v>61</v>
      </c>
      <c r="B5" s="259"/>
      <c r="C5" s="259"/>
      <c r="D5" s="259"/>
      <c r="E5" s="249"/>
    </row>
    <row r="6" customFormat="false" ht="14.25" hidden="false" customHeight="false" outlineLevel="0" collapsed="false">
      <c r="A6" s="259"/>
      <c r="B6" s="259"/>
      <c r="C6" s="259"/>
      <c r="D6" s="259"/>
      <c r="E6" s="249"/>
    </row>
    <row r="7" customFormat="false" ht="14.25" hidden="false" customHeight="false" outlineLevel="0" collapsed="false">
      <c r="A7" s="259"/>
      <c r="B7" s="259"/>
      <c r="C7" s="259"/>
      <c r="D7" s="259"/>
      <c r="E7" s="249"/>
    </row>
    <row r="8" customFormat="false" ht="14.25" hidden="false" customHeight="false" outlineLevel="0" collapsed="false">
      <c r="A8" s="260" t="s">
        <v>62</v>
      </c>
      <c r="B8" s="260"/>
      <c r="C8" s="261"/>
      <c r="D8" s="261"/>
      <c r="E8" s="249"/>
    </row>
    <row r="9" customFormat="false" ht="14.25" hidden="false" customHeight="false" outlineLevel="0" collapsed="false">
      <c r="A9" s="260" t="s">
        <v>63</v>
      </c>
      <c r="B9" s="260"/>
      <c r="C9" s="261"/>
      <c r="D9" s="261"/>
      <c r="E9" s="249"/>
    </row>
    <row r="10" customFormat="false" ht="14.25" hidden="false" customHeight="false" outlineLevel="0" collapsed="false">
      <c r="A10" s="260" t="s">
        <v>64</v>
      </c>
      <c r="B10" s="260"/>
      <c r="C10" s="261"/>
      <c r="D10" s="261"/>
      <c r="E10" s="249"/>
    </row>
    <row r="11" customFormat="false" ht="14.25" hidden="false" customHeight="false" outlineLevel="0" collapsed="false">
      <c r="A11" s="260" t="s">
        <v>65</v>
      </c>
      <c r="B11" s="260"/>
      <c r="C11" s="261"/>
      <c r="D11" s="261"/>
      <c r="E11" s="249"/>
    </row>
    <row r="12" customFormat="false" ht="14.25" hidden="false" customHeight="false" outlineLevel="0" collapsed="false">
      <c r="A12" s="262" t="s">
        <v>66</v>
      </c>
      <c r="B12" s="262"/>
      <c r="C12" s="262"/>
      <c r="D12" s="262"/>
      <c r="E12" s="249"/>
    </row>
    <row r="13" customFormat="false" ht="14.25" hidden="false" customHeight="false" outlineLevel="0" collapsed="false">
      <c r="A13" s="263" t="s">
        <v>67</v>
      </c>
      <c r="B13" s="264" t="s">
        <v>68</v>
      </c>
      <c r="C13" s="261"/>
      <c r="D13" s="261"/>
      <c r="E13" s="249"/>
    </row>
    <row r="14" customFormat="false" ht="14.25" hidden="false" customHeight="false" outlineLevel="0" collapsed="false">
      <c r="A14" s="263" t="s">
        <v>69</v>
      </c>
      <c r="B14" s="264" t="s">
        <v>70</v>
      </c>
      <c r="C14" s="265" t="s">
        <v>71</v>
      </c>
      <c r="D14" s="265"/>
      <c r="E14" s="249"/>
    </row>
    <row r="15" customFormat="false" ht="29.25" hidden="false" customHeight="true" outlineLevel="0" collapsed="false">
      <c r="A15" s="263" t="s">
        <v>72</v>
      </c>
      <c r="B15" s="266" t="s">
        <v>73</v>
      </c>
      <c r="C15" s="265" t="s">
        <v>74</v>
      </c>
      <c r="D15" s="265"/>
      <c r="E15" s="249"/>
    </row>
    <row r="16" customFormat="false" ht="14.25" hidden="false" customHeight="false" outlineLevel="0" collapsed="false">
      <c r="A16" s="263" t="s">
        <v>75</v>
      </c>
      <c r="B16" s="264" t="s">
        <v>76</v>
      </c>
      <c r="C16" s="265" t="n">
        <v>12</v>
      </c>
      <c r="D16" s="265"/>
      <c r="E16" s="249"/>
    </row>
    <row r="17" customFormat="false" ht="14.25" hidden="false" customHeight="false" outlineLevel="0" collapsed="false">
      <c r="A17" s="262" t="s">
        <v>77</v>
      </c>
      <c r="B17" s="262"/>
      <c r="C17" s="262"/>
      <c r="D17" s="262"/>
      <c r="E17" s="249"/>
    </row>
    <row r="18" customFormat="false" ht="30" hidden="false" customHeight="true" outlineLevel="0" collapsed="false">
      <c r="A18" s="267" t="s">
        <v>78</v>
      </c>
      <c r="B18" s="267"/>
      <c r="C18" s="267" t="s">
        <v>79</v>
      </c>
      <c r="D18" s="269" t="s">
        <v>80</v>
      </c>
      <c r="E18" s="249"/>
    </row>
    <row r="19" customFormat="false" ht="14.25" hidden="false" customHeight="false" outlineLevel="0" collapsed="false">
      <c r="A19" s="259" t="s">
        <v>81</v>
      </c>
      <c r="B19" s="259"/>
      <c r="C19" s="264" t="s">
        <v>82</v>
      </c>
      <c r="D19" s="270" t="n">
        <v>1</v>
      </c>
      <c r="E19" s="249"/>
    </row>
    <row r="20" customFormat="false" ht="14.25" hidden="false" customHeight="false" outlineLevel="0" collapsed="false">
      <c r="A20" s="259" t="s">
        <v>83</v>
      </c>
      <c r="B20" s="259"/>
      <c r="C20" s="259"/>
      <c r="D20" s="259"/>
      <c r="E20" s="249"/>
    </row>
    <row r="21" customFormat="false" ht="14.25" hidden="false" customHeight="false" outlineLevel="0" collapsed="false">
      <c r="A21" s="259" t="s">
        <v>84</v>
      </c>
      <c r="B21" s="259"/>
      <c r="C21" s="259"/>
      <c r="D21" s="259"/>
      <c r="E21" s="249"/>
    </row>
    <row r="22" customFormat="false" ht="14.25" hidden="false" customHeight="false" outlineLevel="0" collapsed="false">
      <c r="A22" s="263" t="n">
        <v>1</v>
      </c>
      <c r="B22" s="264" t="s">
        <v>85</v>
      </c>
      <c r="C22" s="259" t="s">
        <v>237</v>
      </c>
      <c r="D22" s="259"/>
      <c r="E22" s="249"/>
    </row>
    <row r="23" customFormat="false" ht="15" hidden="false" customHeight="false" outlineLevel="0" collapsed="false">
      <c r="A23" s="263" t="n">
        <v>2</v>
      </c>
      <c r="B23" s="271" t="s">
        <v>87</v>
      </c>
      <c r="C23" s="262" t="s">
        <v>238</v>
      </c>
      <c r="D23" s="262"/>
      <c r="E23" s="249"/>
    </row>
    <row r="24" customFormat="false" ht="14.25" hidden="false" customHeight="false" outlineLevel="0" collapsed="false">
      <c r="A24" s="263" t="n">
        <v>2</v>
      </c>
      <c r="B24" s="264" t="s">
        <v>89</v>
      </c>
      <c r="C24" s="272" t="n">
        <v>1478.4</v>
      </c>
      <c r="D24" s="272"/>
      <c r="E24" s="249"/>
    </row>
    <row r="25" customFormat="false" ht="14.25" hidden="false" customHeight="false" outlineLevel="0" collapsed="false">
      <c r="A25" s="263" t="n">
        <v>3</v>
      </c>
      <c r="B25" s="264" t="s">
        <v>90</v>
      </c>
      <c r="C25" s="374" t="s">
        <v>239</v>
      </c>
      <c r="D25" s="374"/>
      <c r="E25" s="249"/>
    </row>
    <row r="26" customFormat="false" ht="14.25" hidden="false" customHeight="false" outlineLevel="0" collapsed="false">
      <c r="A26" s="263" t="n">
        <v>4</v>
      </c>
      <c r="B26" s="264" t="s">
        <v>93</v>
      </c>
      <c r="C26" s="273" t="n">
        <v>43101</v>
      </c>
      <c r="D26" s="273"/>
      <c r="E26" s="249"/>
    </row>
    <row r="27" customFormat="false" ht="14.25" hidden="false" customHeight="false" outlineLevel="0" collapsed="false">
      <c r="A27" s="259" t="s">
        <v>94</v>
      </c>
      <c r="B27" s="259"/>
      <c r="C27" s="259"/>
      <c r="D27" s="259"/>
      <c r="E27" s="249"/>
    </row>
    <row r="28" customFormat="false" ht="14.25" hidden="false" customHeight="false" outlineLevel="0" collapsed="false">
      <c r="A28" s="262" t="n">
        <v>1</v>
      </c>
      <c r="B28" s="259" t="s">
        <v>95</v>
      </c>
      <c r="C28" s="263" t="s">
        <v>96</v>
      </c>
      <c r="D28" s="274" t="s">
        <v>97</v>
      </c>
      <c r="E28" s="249"/>
    </row>
    <row r="29" customFormat="false" ht="14.25" hidden="false" customHeight="false" outlineLevel="0" collapsed="false">
      <c r="A29" s="263" t="s">
        <v>67</v>
      </c>
      <c r="B29" s="275" t="s">
        <v>240</v>
      </c>
      <c r="C29" s="264"/>
      <c r="D29" s="276" t="n">
        <v>1478.4</v>
      </c>
      <c r="E29" s="249"/>
    </row>
    <row r="30" customFormat="false" ht="14.25" hidden="false" customHeight="false" outlineLevel="0" collapsed="false">
      <c r="A30" s="263" t="s">
        <v>69</v>
      </c>
      <c r="B30" s="264" t="s">
        <v>99</v>
      </c>
      <c r="C30" s="277"/>
      <c r="D30" s="278"/>
      <c r="E30" s="249"/>
    </row>
    <row r="31" customFormat="false" ht="14.25" hidden="false" customHeight="false" outlineLevel="0" collapsed="false">
      <c r="A31" s="263" t="s">
        <v>72</v>
      </c>
      <c r="B31" s="264" t="s">
        <v>231</v>
      </c>
      <c r="C31" s="277"/>
      <c r="D31" s="278"/>
      <c r="E31" s="249"/>
    </row>
    <row r="32" customFormat="false" ht="14.25" hidden="false" customHeight="false" outlineLevel="0" collapsed="false">
      <c r="A32" s="263" t="s">
        <v>75</v>
      </c>
      <c r="B32" s="264" t="s">
        <v>101</v>
      </c>
      <c r="C32" s="277"/>
      <c r="D32" s="278"/>
      <c r="E32" s="249"/>
    </row>
    <row r="33" customFormat="false" ht="14.25" hidden="false" customHeight="false" outlineLevel="0" collapsed="false">
      <c r="A33" s="263" t="s">
        <v>102</v>
      </c>
      <c r="B33" s="264" t="s">
        <v>103</v>
      </c>
      <c r="C33" s="264"/>
      <c r="D33" s="278"/>
      <c r="E33" s="249"/>
    </row>
    <row r="34" customFormat="false" ht="14.25" hidden="false" customHeight="false" outlineLevel="0" collapsed="false">
      <c r="A34" s="263" t="s">
        <v>104</v>
      </c>
      <c r="B34" s="264"/>
      <c r="C34" s="264"/>
      <c r="D34" s="278"/>
      <c r="E34" s="249"/>
    </row>
    <row r="35" customFormat="false" ht="14.25" hidden="false" customHeight="false" outlineLevel="0" collapsed="false">
      <c r="A35" s="263" t="s">
        <v>105</v>
      </c>
      <c r="B35" s="264" t="s">
        <v>106</v>
      </c>
      <c r="C35" s="264"/>
      <c r="D35" s="278"/>
      <c r="E35" s="249"/>
    </row>
    <row r="36" customFormat="false" ht="14.25" hidden="false" customHeight="false" outlineLevel="0" collapsed="false">
      <c r="A36" s="306" t="s">
        <v>107</v>
      </c>
      <c r="B36" s="306"/>
      <c r="C36" s="306"/>
      <c r="D36" s="281" t="n">
        <f aca="false">D29+D31</f>
        <v>1478.4</v>
      </c>
      <c r="E36" s="249"/>
    </row>
    <row r="37" customFormat="false" ht="14.25" hidden="false" customHeight="false" outlineLevel="0" collapsed="false">
      <c r="A37" s="259" t="s">
        <v>108</v>
      </c>
      <c r="B37" s="259"/>
      <c r="C37" s="259"/>
      <c r="D37" s="259"/>
      <c r="E37" s="249"/>
    </row>
    <row r="38" customFormat="false" ht="14.25" hidden="false" customHeight="false" outlineLevel="0" collapsed="false">
      <c r="A38" s="259" t="s">
        <v>109</v>
      </c>
      <c r="B38" s="259"/>
      <c r="C38" s="259"/>
      <c r="D38" s="259"/>
      <c r="E38" s="249"/>
    </row>
    <row r="39" customFormat="false" ht="14.25" hidden="false" customHeight="false" outlineLevel="0" collapsed="false">
      <c r="A39" s="262" t="s">
        <v>110</v>
      </c>
      <c r="B39" s="259" t="s">
        <v>111</v>
      </c>
      <c r="C39" s="263" t="s">
        <v>96</v>
      </c>
      <c r="D39" s="270" t="s">
        <v>97</v>
      </c>
      <c r="E39" s="249"/>
    </row>
    <row r="40" customFormat="false" ht="15" hidden="false" customHeight="false" outlineLevel="0" collapsed="false">
      <c r="A40" s="263" t="s">
        <v>67</v>
      </c>
      <c r="B40" s="282" t="s">
        <v>219</v>
      </c>
      <c r="C40" s="283" t="n">
        <v>0.0833</v>
      </c>
      <c r="D40" s="284" t="n">
        <f aca="false">D36*C40</f>
        <v>123.15072</v>
      </c>
      <c r="E40" s="249"/>
    </row>
    <row r="41" customFormat="false" ht="15" hidden="false" customHeight="false" outlineLevel="0" collapsed="false">
      <c r="A41" s="263" t="s">
        <v>69</v>
      </c>
      <c r="B41" s="282" t="s">
        <v>220</v>
      </c>
      <c r="C41" s="283" t="n">
        <v>0.0278</v>
      </c>
      <c r="D41" s="284" t="n">
        <f aca="false">D36*C41</f>
        <v>41.09952</v>
      </c>
      <c r="E41" s="249"/>
    </row>
    <row r="42" customFormat="false" ht="15" hidden="false" customHeight="false" outlineLevel="0" collapsed="false">
      <c r="A42" s="263"/>
      <c r="B42" s="287"/>
      <c r="C42" s="288" t="n">
        <f aca="false">SUM(C40:C41)</f>
        <v>0.1111</v>
      </c>
      <c r="D42" s="289" t="n">
        <f aca="false">SUM(D40:D41)</f>
        <v>164.25024</v>
      </c>
      <c r="E42" s="249"/>
    </row>
    <row r="43" customFormat="false" ht="16.5" hidden="false" customHeight="true" outlineLevel="0" collapsed="false">
      <c r="A43" s="263" t="s">
        <v>72</v>
      </c>
      <c r="B43" s="290" t="s">
        <v>115</v>
      </c>
      <c r="C43" s="283" t="n">
        <f aca="false">(C40+C41)*C55</f>
        <v>0.0408848</v>
      </c>
      <c r="D43" s="284" t="n">
        <f aca="false">D36*C43</f>
        <v>60.44408832</v>
      </c>
      <c r="E43" s="249"/>
    </row>
    <row r="44" customFormat="false" ht="14.25" hidden="false" customHeight="false" outlineLevel="0" collapsed="false">
      <c r="A44" s="291" t="s">
        <v>11</v>
      </c>
      <c r="B44" s="359"/>
      <c r="C44" s="293" t="n">
        <f aca="false">SUM(C42:C43)</f>
        <v>0.1519848</v>
      </c>
      <c r="D44" s="289" t="n">
        <f aca="false">D42+D43</f>
        <v>224.69432832</v>
      </c>
      <c r="E44" s="249"/>
    </row>
    <row r="45" customFormat="false" ht="14.25" hidden="false" customHeight="false" outlineLevel="0" collapsed="false">
      <c r="A45" s="259" t="s">
        <v>116</v>
      </c>
      <c r="B45" s="259"/>
      <c r="C45" s="259"/>
      <c r="D45" s="259"/>
      <c r="E45" s="249"/>
    </row>
    <row r="46" customFormat="false" ht="14.25" hidden="false" customHeight="false" outlineLevel="0" collapsed="false">
      <c r="A46" s="262" t="s">
        <v>117</v>
      </c>
      <c r="B46" s="259" t="s">
        <v>118</v>
      </c>
      <c r="C46" s="263" t="s">
        <v>96</v>
      </c>
      <c r="D46" s="270" t="s">
        <v>97</v>
      </c>
      <c r="E46" s="249"/>
    </row>
    <row r="47" customFormat="false" ht="14.25" hidden="false" customHeight="false" outlineLevel="0" collapsed="false">
      <c r="A47" s="263" t="s">
        <v>67</v>
      </c>
      <c r="B47" s="279" t="s">
        <v>198</v>
      </c>
      <c r="C47" s="294" t="n">
        <v>0.2</v>
      </c>
      <c r="D47" s="295" t="n">
        <f aca="false">D36*C47</f>
        <v>295.68</v>
      </c>
      <c r="E47" s="249"/>
    </row>
    <row r="48" customFormat="false" ht="14.25" hidden="false" customHeight="false" outlineLevel="0" collapsed="false">
      <c r="A48" s="263" t="s">
        <v>69</v>
      </c>
      <c r="B48" s="279" t="s">
        <v>199</v>
      </c>
      <c r="C48" s="294" t="n">
        <v>0.025</v>
      </c>
      <c r="D48" s="295" t="n">
        <f aca="false">D36*C48</f>
        <v>36.96</v>
      </c>
      <c r="E48" s="249"/>
    </row>
    <row r="49" customFormat="false" ht="14.25" hidden="false" customHeight="false" outlineLevel="0" collapsed="false">
      <c r="A49" s="263" t="s">
        <v>72</v>
      </c>
      <c r="B49" s="279" t="s">
        <v>200</v>
      </c>
      <c r="C49" s="294" t="n">
        <v>0.03</v>
      </c>
      <c r="D49" s="295" t="n">
        <f aca="false">D36*C49</f>
        <v>44.352</v>
      </c>
      <c r="E49" s="249"/>
    </row>
    <row r="50" customFormat="false" ht="14.25" hidden="false" customHeight="false" outlineLevel="0" collapsed="false">
      <c r="A50" s="263" t="s">
        <v>75</v>
      </c>
      <c r="B50" s="279" t="s">
        <v>201</v>
      </c>
      <c r="C50" s="294" t="n">
        <v>0.015</v>
      </c>
      <c r="D50" s="295" t="n">
        <f aca="false">D36*C50</f>
        <v>22.176</v>
      </c>
      <c r="E50" s="249"/>
    </row>
    <row r="51" customFormat="false" ht="14.25" hidden="false" customHeight="false" outlineLevel="0" collapsed="false">
      <c r="A51" s="263" t="s">
        <v>102</v>
      </c>
      <c r="B51" s="279" t="s">
        <v>202</v>
      </c>
      <c r="C51" s="294" t="n">
        <v>0.01</v>
      </c>
      <c r="D51" s="295" t="n">
        <f aca="false">D36*C51</f>
        <v>14.784</v>
      </c>
      <c r="E51" s="249"/>
    </row>
    <row r="52" customFormat="false" ht="14.25" hidden="false" customHeight="false" outlineLevel="0" collapsed="false">
      <c r="A52" s="263" t="s">
        <v>104</v>
      </c>
      <c r="B52" s="279" t="s">
        <v>203</v>
      </c>
      <c r="C52" s="294" t="n">
        <v>0.006</v>
      </c>
      <c r="D52" s="295" t="n">
        <f aca="false">D36*C52</f>
        <v>8.8704</v>
      </c>
      <c r="E52" s="249"/>
    </row>
    <row r="53" customFormat="false" ht="14.25" hidden="false" customHeight="false" outlineLevel="0" collapsed="false">
      <c r="A53" s="263" t="s">
        <v>105</v>
      </c>
      <c r="B53" s="279" t="s">
        <v>204</v>
      </c>
      <c r="C53" s="294" t="n">
        <v>0.002</v>
      </c>
      <c r="D53" s="295" t="n">
        <f aca="false">D36*C53</f>
        <v>2.9568</v>
      </c>
      <c r="E53" s="249"/>
    </row>
    <row r="54" customFormat="false" ht="14.25" hidden="false" customHeight="false" outlineLevel="0" collapsed="false">
      <c r="A54" s="263" t="s">
        <v>126</v>
      </c>
      <c r="B54" s="279" t="s">
        <v>205</v>
      </c>
      <c r="C54" s="294" t="n">
        <v>0.08</v>
      </c>
      <c r="D54" s="295" t="n">
        <f aca="false">D36*C54</f>
        <v>118.272</v>
      </c>
      <c r="E54" s="249"/>
    </row>
    <row r="55" customFormat="false" ht="14.25" hidden="false" customHeight="false" outlineLevel="0" collapsed="false">
      <c r="A55" s="262" t="s">
        <v>11</v>
      </c>
      <c r="B55" s="262"/>
      <c r="C55" s="296" t="n">
        <f aca="false">SUM(C47:C54)</f>
        <v>0.368</v>
      </c>
      <c r="D55" s="336" t="n">
        <f aca="false">SUM(D47:D54)</f>
        <v>544.0512</v>
      </c>
      <c r="E55" s="249"/>
    </row>
    <row r="56" customFormat="false" ht="14.25" hidden="false" customHeight="false" outlineLevel="0" collapsed="false">
      <c r="A56" s="259" t="s">
        <v>128</v>
      </c>
      <c r="B56" s="259"/>
      <c r="C56" s="259"/>
      <c r="D56" s="259"/>
      <c r="E56" s="249"/>
    </row>
    <row r="57" customFormat="false" ht="14.25" hidden="false" customHeight="false" outlineLevel="0" collapsed="false">
      <c r="A57" s="262" t="s">
        <v>129</v>
      </c>
      <c r="B57" s="259" t="s">
        <v>130</v>
      </c>
      <c r="C57" s="264"/>
      <c r="D57" s="270" t="s">
        <v>97</v>
      </c>
      <c r="E57" s="249"/>
    </row>
    <row r="58" customFormat="false" ht="14.25" hidden="false" customHeight="false" outlineLevel="0" collapsed="false">
      <c r="A58" s="263" t="s">
        <v>67</v>
      </c>
      <c r="B58" s="279" t="s">
        <v>206</v>
      </c>
      <c r="C58" s="298" t="n">
        <v>3.15</v>
      </c>
      <c r="D58" s="299" t="n">
        <f aca="false">2*3.15*22-D29*0.06</f>
        <v>49.896</v>
      </c>
      <c r="E58" s="249"/>
    </row>
    <row r="59" customFormat="false" ht="14.25" hidden="false" customHeight="false" outlineLevel="0" collapsed="false">
      <c r="A59" s="263" t="s">
        <v>69</v>
      </c>
      <c r="B59" s="279" t="s">
        <v>132</v>
      </c>
      <c r="C59" s="298" t="n">
        <v>19.9</v>
      </c>
      <c r="D59" s="299" t="n">
        <f aca="false">C59*22*0.8</f>
        <v>350.24</v>
      </c>
      <c r="E59" s="249"/>
    </row>
    <row r="60" customFormat="false" ht="14.25" hidden="false" customHeight="false" outlineLevel="0" collapsed="false">
      <c r="A60" s="263" t="s">
        <v>72</v>
      </c>
      <c r="B60" s="279" t="s">
        <v>133</v>
      </c>
      <c r="C60" s="300"/>
      <c r="D60" s="301"/>
      <c r="E60" s="249"/>
    </row>
    <row r="61" customFormat="false" ht="14.25" hidden="false" customHeight="false" outlineLevel="0" collapsed="false">
      <c r="A61" s="263" t="s">
        <v>75</v>
      </c>
      <c r="B61" s="264" t="s">
        <v>106</v>
      </c>
      <c r="C61" s="303"/>
      <c r="D61" s="301"/>
      <c r="E61" s="249"/>
    </row>
    <row r="62" customFormat="false" ht="14.25" hidden="false" customHeight="false" outlineLevel="0" collapsed="false">
      <c r="A62" s="263" t="s">
        <v>102</v>
      </c>
      <c r="B62" s="264" t="s">
        <v>106</v>
      </c>
      <c r="C62" s="304"/>
      <c r="D62" s="305"/>
      <c r="E62" s="249"/>
    </row>
    <row r="63" customFormat="false" ht="14.25" hidden="false" customHeight="false" outlineLevel="0" collapsed="false">
      <c r="A63" s="306" t="s">
        <v>134</v>
      </c>
      <c r="B63" s="306"/>
      <c r="C63" s="307"/>
      <c r="D63" s="330" t="n">
        <f aca="false">SUM(D58:D62)</f>
        <v>400.136</v>
      </c>
      <c r="E63" s="249"/>
    </row>
    <row r="64" customFormat="false" ht="14.25" hidden="false" customHeight="false" outlineLevel="0" collapsed="false">
      <c r="A64" s="259" t="s">
        <v>135</v>
      </c>
      <c r="B64" s="259"/>
      <c r="C64" s="259"/>
      <c r="D64" s="259"/>
      <c r="E64" s="249"/>
    </row>
    <row r="65" customFormat="false" ht="14.25" hidden="false" customHeight="false" outlineLevel="0" collapsed="false">
      <c r="A65" s="262" t="n">
        <v>2</v>
      </c>
      <c r="B65" s="259" t="s">
        <v>136</v>
      </c>
      <c r="C65" s="259"/>
      <c r="D65" s="308" t="s">
        <v>97</v>
      </c>
      <c r="E65" s="249"/>
    </row>
    <row r="66" customFormat="false" ht="14.25" hidden="false" customHeight="false" outlineLevel="0" collapsed="false">
      <c r="A66" s="263" t="s">
        <v>110</v>
      </c>
      <c r="B66" s="280" t="s">
        <v>137</v>
      </c>
      <c r="C66" s="309"/>
      <c r="D66" s="310" t="n">
        <f aca="false">D44</f>
        <v>224.69432832</v>
      </c>
      <c r="E66" s="249"/>
    </row>
    <row r="67" customFormat="false" ht="18" hidden="false" customHeight="true" outlineLevel="0" collapsed="false">
      <c r="A67" s="263" t="s">
        <v>117</v>
      </c>
      <c r="B67" s="290" t="s">
        <v>118</v>
      </c>
      <c r="C67" s="309"/>
      <c r="D67" s="310" t="n">
        <f aca="false">D55</f>
        <v>544.0512</v>
      </c>
      <c r="E67" s="249"/>
    </row>
    <row r="68" customFormat="false" ht="16.5" hidden="false" customHeight="true" outlineLevel="0" collapsed="false">
      <c r="A68" s="263" t="s">
        <v>129</v>
      </c>
      <c r="B68" s="290" t="s">
        <v>130</v>
      </c>
      <c r="C68" s="309"/>
      <c r="D68" s="310" t="n">
        <f aca="false">D63</f>
        <v>400.136</v>
      </c>
      <c r="E68" s="249"/>
    </row>
    <row r="69" customFormat="false" ht="14.25" hidden="false" customHeight="false" outlineLevel="0" collapsed="false">
      <c r="A69" s="306" t="s">
        <v>134</v>
      </c>
      <c r="B69" s="306"/>
      <c r="C69" s="311"/>
      <c r="D69" s="281" t="n">
        <f aca="false">SUM(D66:D68)</f>
        <v>1168.88152832</v>
      </c>
      <c r="E69" s="249"/>
    </row>
    <row r="70" customFormat="false" ht="14.25" hidden="false" customHeight="false" outlineLevel="0" collapsed="false">
      <c r="A70" s="259" t="s">
        <v>138</v>
      </c>
      <c r="B70" s="259"/>
      <c r="C70" s="259"/>
      <c r="D70" s="259"/>
      <c r="E70" s="249"/>
    </row>
    <row r="71" customFormat="false" ht="14.25" hidden="false" customHeight="false" outlineLevel="0" collapsed="false">
      <c r="A71" s="262" t="n">
        <v>3</v>
      </c>
      <c r="B71" s="259" t="s">
        <v>139</v>
      </c>
      <c r="C71" s="313" t="s">
        <v>96</v>
      </c>
      <c r="D71" s="308" t="s">
        <v>97</v>
      </c>
      <c r="E71" s="249"/>
    </row>
    <row r="72" customFormat="false" ht="14.25" hidden="false" customHeight="false" outlineLevel="0" collapsed="false">
      <c r="A72" s="263" t="s">
        <v>67</v>
      </c>
      <c r="B72" s="280" t="s">
        <v>221</v>
      </c>
      <c r="C72" s="314" t="n">
        <v>0.00416666666666667</v>
      </c>
      <c r="D72" s="315" t="n">
        <f aca="false">D36*C72</f>
        <v>6.16000000000001</v>
      </c>
      <c r="E72" s="249"/>
    </row>
    <row r="73" customFormat="false" ht="16.5" hidden="false" customHeight="true" outlineLevel="0" collapsed="false">
      <c r="A73" s="263" t="s">
        <v>69</v>
      </c>
      <c r="B73" s="290" t="s">
        <v>207</v>
      </c>
      <c r="C73" s="314" t="n">
        <f aca="false">C72*C54</f>
        <v>0.000333333333333334</v>
      </c>
      <c r="D73" s="315" t="n">
        <f aca="false">D36*C73</f>
        <v>0.492800000000001</v>
      </c>
      <c r="E73" s="249"/>
    </row>
    <row r="74" customFormat="false" ht="14.25" hidden="false" customHeight="false" outlineLevel="0" collapsed="false">
      <c r="A74" s="316" t="s">
        <v>72</v>
      </c>
      <c r="B74" s="280" t="s">
        <v>208</v>
      </c>
      <c r="C74" s="314" t="n">
        <v>0.043</v>
      </c>
      <c r="D74" s="315" t="n">
        <f aca="false">D36*C74</f>
        <v>63.5712</v>
      </c>
      <c r="E74" s="249"/>
    </row>
    <row r="75" customFormat="false" ht="15" hidden="false" customHeight="false" outlineLevel="0" collapsed="false">
      <c r="A75" s="316" t="s">
        <v>75</v>
      </c>
      <c r="B75" s="280" t="s">
        <v>222</v>
      </c>
      <c r="C75" s="318" t="n">
        <v>0.0194444444444444</v>
      </c>
      <c r="D75" s="315" t="n">
        <f aca="false">D36*C75</f>
        <v>28.7466666666666</v>
      </c>
      <c r="E75" s="249"/>
    </row>
    <row r="76" customFormat="false" ht="14.25" hidden="false" customHeight="true" outlineLevel="0" collapsed="false">
      <c r="A76" s="263" t="s">
        <v>102</v>
      </c>
      <c r="B76" s="290" t="s">
        <v>144</v>
      </c>
      <c r="C76" s="314" t="n">
        <f aca="false">C75*C55</f>
        <v>0.00715555555555554</v>
      </c>
      <c r="D76" s="315" t="n">
        <f aca="false">D36*C76</f>
        <v>10.5787733333333</v>
      </c>
      <c r="E76" s="249"/>
    </row>
    <row r="77" customFormat="false" ht="14.25" hidden="false" customHeight="false" outlineLevel="0" collapsed="false">
      <c r="A77" s="263" t="s">
        <v>69</v>
      </c>
      <c r="B77" s="280" t="s">
        <v>145</v>
      </c>
      <c r="C77" s="309" t="n">
        <v>0.000776</v>
      </c>
      <c r="D77" s="319" t="n">
        <f aca="false">D36*C77</f>
        <v>1.1472384</v>
      </c>
      <c r="E77" s="249"/>
    </row>
    <row r="78" customFormat="false" ht="14.25" hidden="false" customHeight="false" outlineLevel="0" collapsed="false">
      <c r="A78" s="320" t="s">
        <v>134</v>
      </c>
      <c r="B78" s="320"/>
      <c r="C78" s="321" t="n">
        <f aca="false">SUM(C72:C77)</f>
        <v>0.0748759999999999</v>
      </c>
      <c r="D78" s="289" t="n">
        <f aca="false">SUM(D72:D77)</f>
        <v>110.6966784</v>
      </c>
      <c r="E78" s="249"/>
    </row>
    <row r="79" customFormat="false" ht="14.25" hidden="false" customHeight="false" outlineLevel="0" collapsed="false">
      <c r="A79" s="259" t="s">
        <v>146</v>
      </c>
      <c r="B79" s="259"/>
      <c r="C79" s="259"/>
      <c r="D79" s="259"/>
      <c r="E79" s="249"/>
    </row>
    <row r="80" customFormat="false" ht="14.25" hidden="false" customHeight="false" outlineLevel="0" collapsed="false">
      <c r="A80" s="259" t="s">
        <v>147</v>
      </c>
      <c r="B80" s="259"/>
      <c r="C80" s="259"/>
      <c r="D80" s="259"/>
      <c r="E80" s="249"/>
    </row>
    <row r="81" customFormat="false" ht="14.25" hidden="false" customHeight="false" outlineLevel="0" collapsed="false">
      <c r="A81" s="262" t="s">
        <v>148</v>
      </c>
      <c r="B81" s="259" t="s">
        <v>149</v>
      </c>
      <c r="C81" s="322" t="s">
        <v>96</v>
      </c>
      <c r="D81" s="323" t="s">
        <v>97</v>
      </c>
      <c r="E81" s="249"/>
    </row>
    <row r="82" customFormat="false" ht="14.25" hidden="false" customHeight="false" outlineLevel="0" collapsed="false">
      <c r="A82" s="322" t="s">
        <v>67</v>
      </c>
      <c r="B82" s="280" t="s">
        <v>223</v>
      </c>
      <c r="C82" s="314" t="n">
        <v>0.0833</v>
      </c>
      <c r="D82" s="310" t="n">
        <f aca="false">D36*C82</f>
        <v>123.15072</v>
      </c>
      <c r="E82" s="249"/>
    </row>
    <row r="83" customFormat="false" ht="17.25" hidden="false" customHeight="true" outlineLevel="0" collapsed="false">
      <c r="A83" s="322" t="s">
        <v>69</v>
      </c>
      <c r="B83" s="290" t="s">
        <v>224</v>
      </c>
      <c r="C83" s="314" t="n">
        <v>0.0028</v>
      </c>
      <c r="D83" s="310" t="n">
        <f aca="false">D36*C83</f>
        <v>4.13952</v>
      </c>
      <c r="E83" s="249"/>
    </row>
    <row r="84" customFormat="false" ht="14.25" hidden="false" customHeight="false" outlineLevel="0" collapsed="false">
      <c r="A84" s="322" t="s">
        <v>72</v>
      </c>
      <c r="B84" s="280" t="s">
        <v>225</v>
      </c>
      <c r="C84" s="314" t="n">
        <v>0.0002</v>
      </c>
      <c r="D84" s="310" t="n">
        <f aca="false">D36*C84</f>
        <v>0.29568</v>
      </c>
      <c r="E84" s="249"/>
    </row>
    <row r="85" customFormat="false" ht="15" hidden="false" customHeight="false" outlineLevel="0" collapsed="false">
      <c r="A85" s="322" t="s">
        <v>75</v>
      </c>
      <c r="B85" s="280" t="s">
        <v>209</v>
      </c>
      <c r="C85" s="318" t="n">
        <v>0.0003</v>
      </c>
      <c r="D85" s="310" t="n">
        <f aca="false">D36*C85</f>
        <v>0.44352</v>
      </c>
      <c r="E85" s="249"/>
    </row>
    <row r="86" customFormat="false" ht="17.25" hidden="false" customHeight="true" outlineLevel="0" collapsed="false">
      <c r="A86" s="322" t="s">
        <v>102</v>
      </c>
      <c r="B86" s="290" t="s">
        <v>210</v>
      </c>
      <c r="C86" s="314" t="n">
        <v>0.00074</v>
      </c>
      <c r="D86" s="310" t="n">
        <f aca="false">D36*C86</f>
        <v>1.094016</v>
      </c>
      <c r="E86" s="249"/>
    </row>
    <row r="87" customFormat="false" ht="14.25" hidden="false" customHeight="false" outlineLevel="0" collapsed="false">
      <c r="A87" s="263" t="s">
        <v>104</v>
      </c>
      <c r="B87" s="360" t="s">
        <v>155</v>
      </c>
      <c r="C87" s="325" t="n">
        <f aca="false">SUM(C82:C86)</f>
        <v>0.08734</v>
      </c>
      <c r="D87" s="326" t="n">
        <f aca="false">SUM(D82:D86)</f>
        <v>129.123456</v>
      </c>
      <c r="E87" s="249"/>
    </row>
    <row r="88" customFormat="false" ht="17.25" hidden="false" customHeight="true" outlineLevel="0" collapsed="false">
      <c r="A88" s="263" t="s">
        <v>105</v>
      </c>
      <c r="B88" s="290" t="s">
        <v>115</v>
      </c>
      <c r="C88" s="325" t="n">
        <f aca="false">SUM(C82:C86)*C55</f>
        <v>0.03214112</v>
      </c>
      <c r="D88" s="326" t="n">
        <f aca="false">D36*C88</f>
        <v>47.517431808</v>
      </c>
      <c r="E88" s="249"/>
    </row>
    <row r="89" customFormat="false" ht="14.25" hidden="false" customHeight="false" outlineLevel="0" collapsed="false">
      <c r="A89" s="306" t="s">
        <v>134</v>
      </c>
      <c r="B89" s="306"/>
      <c r="C89" s="325" t="n">
        <f aca="false">SUM(C87:C88)</f>
        <v>0.11948112</v>
      </c>
      <c r="D89" s="289" t="n">
        <f aca="false">D87+D88</f>
        <v>176.640887808</v>
      </c>
      <c r="E89" s="249"/>
    </row>
    <row r="90" customFormat="false" ht="14.25" hidden="false" customHeight="false" outlineLevel="0" collapsed="false">
      <c r="A90" s="259" t="s">
        <v>156</v>
      </c>
      <c r="B90" s="259"/>
      <c r="C90" s="259"/>
      <c r="D90" s="259"/>
      <c r="E90" s="249"/>
    </row>
    <row r="91" customFormat="false" ht="14.25" hidden="false" customHeight="false" outlineLevel="0" collapsed="false">
      <c r="A91" s="262" t="s">
        <v>157</v>
      </c>
      <c r="B91" s="327" t="s">
        <v>158</v>
      </c>
      <c r="C91" s="263"/>
      <c r="D91" s="270" t="s">
        <v>97</v>
      </c>
      <c r="E91" s="249"/>
    </row>
    <row r="92" customFormat="false" ht="14.25" hidden="false" customHeight="false" outlineLevel="0" collapsed="false">
      <c r="A92" s="263" t="s">
        <v>67</v>
      </c>
      <c r="B92" s="264" t="s">
        <v>159</v>
      </c>
      <c r="C92" s="328"/>
      <c r="D92" s="305"/>
      <c r="E92" s="249"/>
    </row>
    <row r="93" customFormat="false" ht="14.25" hidden="false" customHeight="false" outlineLevel="0" collapsed="false">
      <c r="A93" s="320" t="s">
        <v>134</v>
      </c>
      <c r="B93" s="320"/>
      <c r="C93" s="328"/>
      <c r="D93" s="305"/>
      <c r="E93" s="249"/>
    </row>
    <row r="94" customFormat="false" ht="14.25" hidden="false" customHeight="false" outlineLevel="0" collapsed="false">
      <c r="A94" s="306" t="s">
        <v>134</v>
      </c>
      <c r="B94" s="306"/>
      <c r="C94" s="329"/>
      <c r="D94" s="330"/>
      <c r="E94" s="249"/>
    </row>
    <row r="95" customFormat="false" ht="14.25" hidden="false" customHeight="true" outlineLevel="0" collapsed="false">
      <c r="A95" s="331" t="s">
        <v>160</v>
      </c>
      <c r="B95" s="331"/>
      <c r="C95" s="331"/>
      <c r="D95" s="331"/>
      <c r="E95" s="249"/>
    </row>
    <row r="96" customFormat="false" ht="14.25" hidden="false" customHeight="false" outlineLevel="0" collapsed="false">
      <c r="A96" s="262" t="n">
        <v>4</v>
      </c>
      <c r="B96" s="259" t="s">
        <v>161</v>
      </c>
      <c r="C96" s="313" t="s">
        <v>96</v>
      </c>
      <c r="D96" s="308" t="s">
        <v>97</v>
      </c>
      <c r="E96" s="249"/>
    </row>
    <row r="97" customFormat="false" ht="14.25" hidden="false" customHeight="false" outlineLevel="0" collapsed="false">
      <c r="A97" s="263" t="s">
        <v>148</v>
      </c>
      <c r="B97" s="264" t="s">
        <v>162</v>
      </c>
      <c r="C97" s="332"/>
      <c r="D97" s="301" t="n">
        <f aca="false">D89</f>
        <v>176.640887808</v>
      </c>
      <c r="E97" s="249"/>
    </row>
    <row r="98" customFormat="false" ht="14.25" hidden="false" customHeight="false" outlineLevel="0" collapsed="false">
      <c r="A98" s="263" t="s">
        <v>157</v>
      </c>
      <c r="B98" s="264" t="s">
        <v>158</v>
      </c>
      <c r="C98" s="332"/>
      <c r="D98" s="305"/>
      <c r="E98" s="249"/>
    </row>
    <row r="99" customFormat="false" ht="14.25" hidden="false" customHeight="false" outlineLevel="0" collapsed="false">
      <c r="A99" s="306" t="s">
        <v>134</v>
      </c>
      <c r="B99" s="306"/>
      <c r="C99" s="329"/>
      <c r="D99" s="289" t="n">
        <f aca="false">SUM(D97:D98)</f>
        <v>176.640887808</v>
      </c>
      <c r="E99" s="249"/>
    </row>
    <row r="100" customFormat="false" ht="14.25" hidden="false" customHeight="false" outlineLevel="0" collapsed="false">
      <c r="A100" s="259" t="s">
        <v>163</v>
      </c>
      <c r="B100" s="259"/>
      <c r="C100" s="259"/>
      <c r="D100" s="259"/>
      <c r="E100" s="249"/>
    </row>
    <row r="101" customFormat="false" ht="14.25" hidden="false" customHeight="false" outlineLevel="0" collapsed="false">
      <c r="A101" s="262" t="n">
        <v>5</v>
      </c>
      <c r="B101" s="259" t="s">
        <v>164</v>
      </c>
      <c r="C101" s="313" t="s">
        <v>96</v>
      </c>
      <c r="D101" s="308" t="s">
        <v>97</v>
      </c>
      <c r="E101" s="249"/>
    </row>
    <row r="102" customFormat="false" ht="14.25" hidden="false" customHeight="false" outlineLevel="0" collapsed="false">
      <c r="A102" s="263" t="s">
        <v>67</v>
      </c>
      <c r="B102" s="260" t="s">
        <v>211</v>
      </c>
      <c r="C102" s="263"/>
      <c r="D102" s="319" t="n">
        <v>24.83</v>
      </c>
      <c r="E102" s="249"/>
    </row>
    <row r="103" customFormat="false" ht="14.25" hidden="false" customHeight="false" outlineLevel="0" collapsed="false">
      <c r="A103" s="263" t="s">
        <v>69</v>
      </c>
      <c r="B103" s="260" t="s">
        <v>166</v>
      </c>
      <c r="C103" s="263"/>
      <c r="D103" s="333" t="n">
        <v>71.95</v>
      </c>
      <c r="E103" s="249"/>
    </row>
    <row r="104" customFormat="false" ht="14.25" hidden="false" customHeight="false" outlineLevel="0" collapsed="false">
      <c r="A104" s="263" t="s">
        <v>75</v>
      </c>
      <c r="B104" s="260" t="s">
        <v>167</v>
      </c>
      <c r="C104" s="334"/>
      <c r="D104" s="335" t="n">
        <v>36.08</v>
      </c>
      <c r="E104" s="249"/>
    </row>
    <row r="105" customFormat="false" ht="14.25" hidden="false" customHeight="false" outlineLevel="0" collapsed="false">
      <c r="A105" s="306" t="s">
        <v>134</v>
      </c>
      <c r="B105" s="306"/>
      <c r="C105" s="334"/>
      <c r="D105" s="297" t="n">
        <f aca="false">SUM(D102:D104)</f>
        <v>132.86</v>
      </c>
      <c r="E105" s="249"/>
    </row>
    <row r="106" customFormat="false" ht="14.25" hidden="false" customHeight="false" outlineLevel="0" collapsed="false">
      <c r="A106" s="259" t="s">
        <v>168</v>
      </c>
      <c r="B106" s="259"/>
      <c r="C106" s="259"/>
      <c r="D106" s="259"/>
      <c r="E106" s="249"/>
    </row>
    <row r="107" customFormat="false" ht="14.25" hidden="false" customHeight="false" outlineLevel="0" collapsed="false">
      <c r="A107" s="262" t="n">
        <v>6</v>
      </c>
      <c r="B107" s="320" t="s">
        <v>169</v>
      </c>
      <c r="C107" s="334" t="s">
        <v>170</v>
      </c>
      <c r="D107" s="336"/>
      <c r="E107" s="249"/>
    </row>
    <row r="108" customFormat="false" ht="14.25" hidden="false" customHeight="false" outlineLevel="0" collapsed="false">
      <c r="A108" s="263" t="s">
        <v>67</v>
      </c>
      <c r="B108" s="337" t="s">
        <v>171</v>
      </c>
      <c r="C108" s="338" t="n">
        <v>0.03</v>
      </c>
      <c r="D108" s="295" t="n">
        <f aca="false">D127*C108</f>
        <v>92.02437283584</v>
      </c>
      <c r="E108" s="249"/>
    </row>
    <row r="109" customFormat="false" ht="14.25" hidden="false" customHeight="false" outlineLevel="0" collapsed="false">
      <c r="A109" s="263" t="s">
        <v>69</v>
      </c>
      <c r="B109" s="337" t="s">
        <v>212</v>
      </c>
      <c r="C109" s="338" t="n">
        <v>0.0679</v>
      </c>
      <c r="D109" s="295" t="n">
        <f aca="false">(D127+D108)*C109</f>
        <v>214.530285434005</v>
      </c>
      <c r="E109" s="249"/>
    </row>
    <row r="110" customFormat="false" ht="14.25" hidden="false" customHeight="false" outlineLevel="0" collapsed="false">
      <c r="A110" s="339" t="s">
        <v>72</v>
      </c>
      <c r="B110" s="264" t="s">
        <v>173</v>
      </c>
      <c r="C110" s="340"/>
      <c r="D110" s="295"/>
      <c r="E110" s="249"/>
    </row>
    <row r="111" customFormat="false" ht="14.25" hidden="false" customHeight="false" outlineLevel="0" collapsed="false">
      <c r="A111" s="339" t="s">
        <v>174</v>
      </c>
      <c r="B111" s="264" t="s">
        <v>213</v>
      </c>
      <c r="C111" s="341" t="n">
        <v>1.65</v>
      </c>
      <c r="D111" s="295" t="n">
        <f aca="false">D129*C111/100</f>
        <v>64.1747053846276</v>
      </c>
      <c r="E111" s="249"/>
    </row>
    <row r="112" customFormat="false" ht="14.25" hidden="false" customHeight="false" outlineLevel="0" collapsed="false">
      <c r="A112" s="339"/>
      <c r="B112" s="264" t="s">
        <v>176</v>
      </c>
      <c r="C112" s="341" t="n">
        <v>7.6</v>
      </c>
      <c r="D112" s="295" t="n">
        <f aca="false">D129*C112/100</f>
        <v>295.592582377679</v>
      </c>
      <c r="E112" s="249"/>
    </row>
    <row r="113" customFormat="false" ht="14.25" hidden="false" customHeight="false" outlineLevel="0" collapsed="false">
      <c r="A113" s="339" t="s">
        <v>177</v>
      </c>
      <c r="B113" s="264" t="s">
        <v>178</v>
      </c>
      <c r="C113" s="341"/>
      <c r="D113" s="295"/>
      <c r="E113" s="249"/>
    </row>
    <row r="114" customFormat="false" ht="14.25" hidden="false" customHeight="false" outlineLevel="0" collapsed="false">
      <c r="A114" s="339" t="s">
        <v>179</v>
      </c>
      <c r="B114" s="337" t="s">
        <v>214</v>
      </c>
      <c r="C114" s="341" t="n">
        <v>4</v>
      </c>
      <c r="D114" s="295" t="n">
        <f aca="false">D129*C114/100</f>
        <v>155.575043356673</v>
      </c>
      <c r="E114" s="249"/>
    </row>
    <row r="115" customFormat="false" ht="14.25" hidden="false" customHeight="false" outlineLevel="0" collapsed="false">
      <c r="A115" s="249"/>
      <c r="B115" s="249"/>
      <c r="C115" s="302"/>
      <c r="D115" s="342"/>
      <c r="E115" s="249"/>
    </row>
    <row r="116" customFormat="false" ht="14.25" hidden="false" customHeight="false" outlineLevel="0" collapsed="false">
      <c r="A116" s="306" t="s">
        <v>181</v>
      </c>
      <c r="B116" s="306"/>
      <c r="C116" s="343" t="n">
        <f aca="false">C111+C112+C114</f>
        <v>13.25</v>
      </c>
      <c r="D116" s="344" t="n">
        <f aca="false">SUM(D108:D114)</f>
        <v>821.896989388824</v>
      </c>
      <c r="E116" s="249"/>
    </row>
    <row r="117" customFormat="false" ht="14.25" hidden="false" customHeight="true" outlineLevel="0" collapsed="false">
      <c r="A117" s="267" t="s">
        <v>182</v>
      </c>
      <c r="B117" s="267"/>
      <c r="C117" s="345" t="n">
        <f aca="false">(1-(C111+C112+C114)/100)</f>
        <v>0.8675</v>
      </c>
      <c r="D117" s="295"/>
      <c r="E117" s="249"/>
    </row>
    <row r="118" customFormat="false" ht="14.25" hidden="false" customHeight="false" outlineLevel="0" collapsed="false">
      <c r="A118" s="267"/>
      <c r="B118" s="267"/>
      <c r="C118" s="297" t="n">
        <f aca="false">(D127+D108+D109)/C117</f>
        <v>3889.37608391682</v>
      </c>
      <c r="D118" s="346"/>
      <c r="E118" s="249"/>
    </row>
    <row r="119" customFormat="false" ht="14.25" hidden="false" customHeight="false" outlineLevel="0" collapsed="false">
      <c r="A119" s="263" t="s">
        <v>134</v>
      </c>
      <c r="B119" s="263"/>
      <c r="C119" s="263"/>
      <c r="D119" s="335"/>
      <c r="E119" s="249"/>
    </row>
    <row r="120" customFormat="false" ht="14.25" hidden="false" customHeight="false" outlineLevel="0" collapsed="false">
      <c r="A120" s="259" t="s">
        <v>183</v>
      </c>
      <c r="B120" s="259"/>
      <c r="C120" s="259"/>
      <c r="D120" s="259"/>
      <c r="E120" s="249"/>
    </row>
    <row r="121" customFormat="false" ht="14.25" hidden="false" customHeight="true" outlineLevel="0" collapsed="false">
      <c r="A121" s="262"/>
      <c r="B121" s="331" t="s">
        <v>184</v>
      </c>
      <c r="C121" s="331"/>
      <c r="D121" s="308" t="s">
        <v>97</v>
      </c>
      <c r="E121" s="249"/>
    </row>
    <row r="122" customFormat="false" ht="14.25" hidden="false" customHeight="false" outlineLevel="0" collapsed="false">
      <c r="A122" s="263" t="s">
        <v>67</v>
      </c>
      <c r="B122" s="260" t="s">
        <v>185</v>
      </c>
      <c r="C122" s="260"/>
      <c r="D122" s="335" t="n">
        <f aca="false">D36</f>
        <v>1478.4</v>
      </c>
      <c r="E122" s="249"/>
    </row>
    <row r="123" customFormat="false" ht="14.25" hidden="false" customHeight="false" outlineLevel="0" collapsed="false">
      <c r="A123" s="263" t="s">
        <v>69</v>
      </c>
      <c r="B123" s="260" t="s">
        <v>186</v>
      </c>
      <c r="C123" s="260"/>
      <c r="D123" s="335" t="n">
        <f aca="false">D69</f>
        <v>1168.88152832</v>
      </c>
      <c r="E123" s="249"/>
    </row>
    <row r="124" customFormat="false" ht="14.25" hidden="false" customHeight="false" outlineLevel="0" collapsed="false">
      <c r="A124" s="263" t="s">
        <v>72</v>
      </c>
      <c r="B124" s="347" t="s">
        <v>187</v>
      </c>
      <c r="C124" s="347"/>
      <c r="D124" s="335" t="n">
        <f aca="false">D78</f>
        <v>110.6966784</v>
      </c>
      <c r="E124" s="249"/>
    </row>
    <row r="125" customFormat="false" ht="14.25" hidden="false" customHeight="false" outlineLevel="0" collapsed="false">
      <c r="A125" s="263" t="s">
        <v>75</v>
      </c>
      <c r="B125" s="260" t="s">
        <v>188</v>
      </c>
      <c r="C125" s="260"/>
      <c r="D125" s="335" t="n">
        <f aca="false">D99</f>
        <v>176.640887808</v>
      </c>
      <c r="E125" s="249"/>
    </row>
    <row r="126" customFormat="false" ht="14.25" hidden="false" customHeight="false" outlineLevel="0" collapsed="false">
      <c r="A126" s="263" t="s">
        <v>102</v>
      </c>
      <c r="B126" s="260" t="s">
        <v>189</v>
      </c>
      <c r="C126" s="260"/>
      <c r="D126" s="335" t="n">
        <f aca="false">D105</f>
        <v>132.86</v>
      </c>
      <c r="E126" s="249"/>
    </row>
    <row r="127" customFormat="false" ht="14.25" hidden="false" customHeight="false" outlineLevel="0" collapsed="false">
      <c r="A127" s="259" t="s">
        <v>190</v>
      </c>
      <c r="B127" s="259"/>
      <c r="C127" s="259"/>
      <c r="D127" s="336" t="n">
        <f aca="false">SUM(D122:D126)</f>
        <v>3067.479094528</v>
      </c>
      <c r="E127" s="249"/>
    </row>
    <row r="128" customFormat="false" ht="14.25" hidden="false" customHeight="false" outlineLevel="0" collapsed="false">
      <c r="A128" s="348" t="s">
        <v>104</v>
      </c>
      <c r="B128" s="349" t="s">
        <v>191</v>
      </c>
      <c r="C128" s="349"/>
      <c r="D128" s="350" t="n">
        <f aca="false">D116</f>
        <v>821.896989388824</v>
      </c>
      <c r="E128" s="249"/>
    </row>
    <row r="129" customFormat="false" ht="14.25" hidden="false" customHeight="false" outlineLevel="0" collapsed="false">
      <c r="A129" s="259" t="s">
        <v>192</v>
      </c>
      <c r="B129" s="259"/>
      <c r="C129" s="259"/>
      <c r="D129" s="351" t="n">
        <f aca="false">(D127+D108+D109)/(1-(C114+C112+C111)/100)</f>
        <v>3889.37608391682</v>
      </c>
      <c r="E129" s="249"/>
    </row>
    <row r="130" customFormat="false" ht="14.25" hidden="false" customHeight="false" outlineLevel="0" collapsed="false">
      <c r="A130" s="322" t="s">
        <v>105</v>
      </c>
      <c r="B130" s="352" t="s">
        <v>235</v>
      </c>
      <c r="C130" s="353"/>
      <c r="D130" s="354" t="n">
        <f aca="false">D129*12</f>
        <v>46672.5130070019</v>
      </c>
      <c r="E130" s="249"/>
    </row>
    <row r="131" customFormat="false" ht="14.25" hidden="false" customHeight="false" outlineLevel="0" collapsed="false">
      <c r="A131" s="249"/>
      <c r="B131" s="249"/>
      <c r="C131" s="249"/>
      <c r="D131" s="249"/>
      <c r="E131" s="249"/>
    </row>
    <row r="132" customFormat="false" ht="14.25" hidden="false" customHeight="false" outlineLevel="0" collapsed="false">
      <c r="E132" s="382"/>
    </row>
    <row r="133" customFormat="false" ht="14.25" hidden="false" customHeight="false" outlineLevel="0" collapsed="false">
      <c r="B133" s="383"/>
      <c r="C133" s="383"/>
      <c r="D133" s="384"/>
      <c r="E133" s="384"/>
      <c r="F133" s="249"/>
      <c r="G133" s="249"/>
    </row>
    <row r="134" customFormat="false" ht="14.25" hidden="false" customHeight="false" outlineLevel="0" collapsed="false">
      <c r="B134" s="385"/>
      <c r="C134" s="385"/>
      <c r="D134" s="385"/>
      <c r="E134" s="385"/>
      <c r="F134" s="249"/>
      <c r="G134" s="249"/>
    </row>
    <row r="135" customFormat="false" ht="14.25" hidden="false" customHeight="false" outlineLevel="0" collapsed="false">
      <c r="B135" s="386"/>
      <c r="C135" s="386"/>
      <c r="D135" s="386"/>
      <c r="E135" s="386"/>
      <c r="F135" s="249"/>
      <c r="G135" s="249"/>
    </row>
    <row r="136" customFormat="false" ht="14.25" hidden="false" customHeight="false" outlineLevel="0" collapsed="false">
      <c r="B136" s="386"/>
      <c r="C136" s="386"/>
      <c r="D136" s="386"/>
      <c r="E136" s="387"/>
      <c r="F136" s="249"/>
      <c r="G136" s="249"/>
    </row>
    <row r="137" customFormat="false" ht="14.25" hidden="false" customHeight="false" outlineLevel="0" collapsed="false">
      <c r="B137" s="388"/>
      <c r="C137" s="388"/>
      <c r="D137" s="386"/>
      <c r="E137" s="386"/>
      <c r="F137" s="249"/>
      <c r="G137" s="249"/>
    </row>
    <row r="138" customFormat="false" ht="14.25" hidden="false" customHeight="false" outlineLevel="0" collapsed="false">
      <c r="B138" s="355"/>
      <c r="C138" s="355"/>
      <c r="D138" s="355"/>
      <c r="E138" s="358"/>
      <c r="F138" s="249"/>
      <c r="G138" s="249"/>
    </row>
    <row r="139" customFormat="false" ht="14.25" hidden="false" customHeight="false" outlineLevel="0" collapsed="false">
      <c r="B139" s="355"/>
      <c r="C139" s="355"/>
      <c r="D139" s="355"/>
      <c r="E139" s="358"/>
      <c r="F139" s="249"/>
      <c r="G139" s="249"/>
    </row>
    <row r="140" customFormat="false" ht="14.25" hidden="false" customHeight="false" outlineLevel="0" collapsed="false">
      <c r="B140" s="355"/>
      <c r="C140" s="355"/>
      <c r="D140" s="355"/>
      <c r="E140" s="358"/>
      <c r="F140" s="249"/>
      <c r="G140" s="249"/>
    </row>
    <row r="141" customFormat="false" ht="14.25" hidden="false" customHeight="false" outlineLevel="0" collapsed="false">
      <c r="B141" s="355"/>
      <c r="C141" s="249"/>
      <c r="D141" s="355"/>
      <c r="E141" s="358"/>
      <c r="F141" s="249"/>
      <c r="G141" s="249"/>
    </row>
  </sheetData>
  <mergeCells count="64">
    <mergeCell ref="B4:C4"/>
    <mergeCell ref="A5:D7"/>
    <mergeCell ref="A8:B8"/>
    <mergeCell ref="C8:D8"/>
    <mergeCell ref="A9:B9"/>
    <mergeCell ref="C9:D9"/>
    <mergeCell ref="A10:B10"/>
    <mergeCell ref="C10:D10"/>
    <mergeCell ref="A11:B11"/>
    <mergeCell ref="C11:D11"/>
    <mergeCell ref="A12:D12"/>
    <mergeCell ref="C13:D13"/>
    <mergeCell ref="C14:D14"/>
    <mergeCell ref="C15:D15"/>
    <mergeCell ref="C16:D16"/>
    <mergeCell ref="A17:D17"/>
    <mergeCell ref="A18:B18"/>
    <mergeCell ref="A19:B19"/>
    <mergeCell ref="A20:D20"/>
    <mergeCell ref="A21:D21"/>
    <mergeCell ref="C22:D22"/>
    <mergeCell ref="C23:D23"/>
    <mergeCell ref="C24:D24"/>
    <mergeCell ref="C25:D25"/>
    <mergeCell ref="C26:D26"/>
    <mergeCell ref="A27:D27"/>
    <mergeCell ref="A36:C36"/>
    <mergeCell ref="A37:D37"/>
    <mergeCell ref="A38:D38"/>
    <mergeCell ref="A45:D45"/>
    <mergeCell ref="A55:B55"/>
    <mergeCell ref="A56:D56"/>
    <mergeCell ref="A63:B63"/>
    <mergeCell ref="A64:D64"/>
    <mergeCell ref="B65:C65"/>
    <mergeCell ref="A69:B69"/>
    <mergeCell ref="A70:D70"/>
    <mergeCell ref="A78:B78"/>
    <mergeCell ref="A79:D79"/>
    <mergeCell ref="A80:D80"/>
    <mergeCell ref="A89:B89"/>
    <mergeCell ref="A90:D90"/>
    <mergeCell ref="A93:B93"/>
    <mergeCell ref="A94:B94"/>
    <mergeCell ref="A95:D95"/>
    <mergeCell ref="A99:B99"/>
    <mergeCell ref="A100:D100"/>
    <mergeCell ref="A105:B105"/>
    <mergeCell ref="A106:D106"/>
    <mergeCell ref="A111:A112"/>
    <mergeCell ref="A116:B116"/>
    <mergeCell ref="A117:B118"/>
    <mergeCell ref="A119:C119"/>
    <mergeCell ref="A120:D120"/>
    <mergeCell ref="B121:C121"/>
    <mergeCell ref="B122:C122"/>
    <mergeCell ref="B123:C123"/>
    <mergeCell ref="B124:C124"/>
    <mergeCell ref="B125:C125"/>
    <mergeCell ref="B126:C126"/>
    <mergeCell ref="A127:C127"/>
    <mergeCell ref="B128:C128"/>
    <mergeCell ref="A129:C129"/>
    <mergeCell ref="B134:E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41:36Z</dcterms:created>
  <dc:creator>usuario</dc:creator>
  <dc:description/>
  <dc:language>en-US</dc:language>
  <cp:lastModifiedBy/>
  <cp:lastPrinted>2018-08-08T18:00:31Z</cp:lastPrinted>
  <dcterms:modified xsi:type="dcterms:W3CDTF">2018-08-24T19:55:10Z</dcterms:modified>
  <cp:revision>1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